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53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7/ /4  /6 / 1 /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2)</t>
  </si>
  <si>
    <t xml:space="preserve">Завдання бюджнтної програми/підпрограми;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 реконструкція доріг міста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реконструкція  та будівництво об'єктів інфраструктури міста</t>
  </si>
  <si>
    <t xml:space="preserve">кошти виділені  на будівництво об'єктів інфраструктури  міста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 -реконструкція об'єктів інфраструктури міста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розвитку дорожньогогосподарства м.Луцька на 2015-2017 роки /Рішення ЛМР №68/98 від 24.12.2014/</t>
  </si>
  <si>
    <t xml:space="preserve">Програма формування та використання депутатського фонду на 2017-2020 роки/Рішення ЛМР №20/4-21.03.2017р/ </t>
  </si>
  <si>
    <t xml:space="preserve">Програма підтримки органів самоорганізації населення на 2017-2020роки /Рішення ЛМР №14/13.26.10..2016р/ </t>
  </si>
  <si>
    <t xml:space="preserve">Програма розвитку дорожнього господарства в м.Луцька на 2018-2020 роки</t>
  </si>
  <si>
    <t xml:space="preserve">рішення ЛМР №34/21 від 29.11.2017р /зміни 21.12.2018 №51/22/</t>
  </si>
  <si>
    <t xml:space="preserve">Програма поводження з твердими побутовими відходами в м.ґлуцьку на 2018-2020 роки</t>
  </si>
  <si>
    <t xml:space="preserve">рішення ЛМР №48/8 від 31.10.2018р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Капітальний ремонт вулиць міста</t>
  </si>
  <si>
    <t xml:space="preserve">Капітальний ремонт об'єктів інфраструктури міста</t>
  </si>
  <si>
    <t xml:space="preserve">Будівництво об'єктів транспортної інфраструктури</t>
  </si>
  <si>
    <t xml:space="preserve">13. Аналіз результатів, досягнутих унаслідок використання коштів загального фонду бюджету у 2018 році, очікувані результати у 2019 році, обгрунтування необхідності передбачення видатків на 2020-2021 роки;</t>
  </si>
  <si>
    <t xml:space="preserve">14. Бюджетні зобовязання у 2019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дбного фондк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"/>
    <numFmt numFmtId="167" formatCode="0.00"/>
    <numFmt numFmtId="168" formatCode="0.0"/>
    <numFmt numFmtId="169" formatCode="0"/>
    <numFmt numFmtId="170" formatCode="General"/>
    <numFmt numFmtId="171" formatCode="0%"/>
    <numFmt numFmtId="172" formatCode="#,##0.00"/>
    <numFmt numFmtId="173" formatCode="[$-409]d\-mm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6"/>
      <name val="Arial Unicode MS"/>
      <family val="2"/>
      <charset val="204"/>
    </font>
    <font>
      <sz val="8"/>
      <name val="Arial Cyr"/>
      <family val="0"/>
      <charset val="1"/>
    </font>
    <font>
      <b val="true"/>
      <sz val="6"/>
      <name val="Arial Cyr"/>
      <family val="0"/>
      <charset val="204"/>
    </font>
    <font>
      <sz val="7"/>
      <name val="Arial Unicode MS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800000"/>
      <name val="Arial Cyr"/>
      <family val="0"/>
      <charset val="204"/>
    </font>
    <font>
      <b val="true"/>
      <sz val="8"/>
      <color rgb="FF008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2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R347" activeCellId="0" sqref="R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28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7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33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/>
      <c r="B14" s="20"/>
      <c r="C14" s="21" t="s">
        <v>10</v>
      </c>
      <c r="D14" s="21"/>
      <c r="E14" s="21"/>
      <c r="F14" s="21"/>
      <c r="G14" s="21"/>
      <c r="H14" s="21"/>
      <c r="I14" s="21"/>
      <c r="J14" s="21"/>
      <c r="K14" s="22"/>
      <c r="L14" s="22"/>
      <c r="M14" s="22"/>
      <c r="N14" s="19"/>
      <c r="O14" s="19"/>
    </row>
    <row r="15" customFormat="false" ht="12.95" hidden="false" customHeight="true" outlineLevel="0" collapsed="false">
      <c r="A15" s="19"/>
      <c r="B15" s="20" t="n">
        <v>1</v>
      </c>
      <c r="C15" s="23" t="s">
        <v>22</v>
      </c>
      <c r="D15" s="23"/>
      <c r="E15" s="23"/>
      <c r="F15" s="23"/>
      <c r="G15" s="23"/>
      <c r="H15" s="23"/>
      <c r="I15" s="23"/>
      <c r="J15" s="23"/>
      <c r="K15" s="24"/>
      <c r="L15" s="24"/>
      <c r="M15" s="25"/>
      <c r="N15" s="19"/>
      <c r="O15" s="19"/>
    </row>
    <row r="16" customFormat="false" ht="12.95" hidden="false" customHeight="true" outlineLevel="0" collapsed="false">
      <c r="A16" s="19"/>
      <c r="B16" s="20" t="n">
        <v>2</v>
      </c>
      <c r="C16" s="23" t="s">
        <v>23</v>
      </c>
      <c r="D16" s="23"/>
      <c r="E16" s="23"/>
      <c r="F16" s="23"/>
      <c r="G16" s="23"/>
      <c r="H16" s="23"/>
      <c r="I16" s="23"/>
      <c r="J16" s="23"/>
      <c r="K16" s="24"/>
      <c r="L16" s="24"/>
      <c r="M16" s="25"/>
      <c r="N16" s="19"/>
      <c r="O16" s="19"/>
    </row>
    <row r="17" customFormat="false" ht="12.95" hidden="false" customHeight="true" outlineLevel="0" collapsed="false">
      <c r="A17" s="19"/>
      <c r="B17" s="20" t="n">
        <v>3</v>
      </c>
      <c r="C17" s="23" t="s">
        <v>24</v>
      </c>
      <c r="D17" s="23"/>
      <c r="E17" s="23"/>
      <c r="F17" s="23"/>
      <c r="G17" s="23"/>
      <c r="H17" s="23"/>
      <c r="I17" s="23"/>
      <c r="J17" s="23"/>
      <c r="K17" s="24"/>
      <c r="L17" s="24"/>
      <c r="M17" s="25"/>
      <c r="N17" s="19"/>
      <c r="O17" s="19"/>
    </row>
    <row r="18" customFormat="false" ht="12.95" hidden="false" customHeight="true" outlineLevel="0" collapsed="false">
      <c r="A18" s="19"/>
      <c r="B18" s="20" t="n">
        <v>4</v>
      </c>
      <c r="C18" s="23" t="s">
        <v>25</v>
      </c>
      <c r="D18" s="23"/>
      <c r="E18" s="23"/>
      <c r="F18" s="23"/>
      <c r="G18" s="23"/>
      <c r="H18" s="23"/>
      <c r="I18" s="23"/>
      <c r="J18" s="23"/>
      <c r="K18" s="24"/>
      <c r="L18" s="24"/>
      <c r="M18" s="25"/>
      <c r="N18" s="19"/>
      <c r="O18" s="19"/>
    </row>
    <row r="19" customFormat="false" ht="12.95" hidden="false" customHeight="true" outlineLevel="0" collapsed="false">
      <c r="A19" s="19"/>
      <c r="B19" s="20" t="n">
        <v>5</v>
      </c>
      <c r="C19" s="23" t="s">
        <v>26</v>
      </c>
      <c r="D19" s="23"/>
      <c r="E19" s="23"/>
      <c r="F19" s="23"/>
      <c r="G19" s="23"/>
      <c r="H19" s="23"/>
      <c r="I19" s="23"/>
      <c r="J19" s="23"/>
      <c r="K19" s="24"/>
      <c r="L19" s="24"/>
      <c r="M19" s="25"/>
      <c r="N19" s="19"/>
      <c r="O19" s="19"/>
    </row>
    <row r="20" customFormat="false" ht="12.95" hidden="false" customHeight="true" outlineLevel="0" collapsed="false">
      <c r="A20" s="19"/>
      <c r="B20" s="20" t="n">
        <v>6</v>
      </c>
      <c r="C20" s="23" t="s">
        <v>27</v>
      </c>
      <c r="D20" s="23"/>
      <c r="E20" s="23"/>
      <c r="F20" s="23"/>
      <c r="G20" s="23"/>
      <c r="H20" s="23"/>
      <c r="I20" s="23"/>
      <c r="J20" s="23"/>
      <c r="K20" s="24"/>
      <c r="L20" s="24"/>
      <c r="M20" s="25"/>
      <c r="N20" s="19"/>
      <c r="O20" s="19"/>
    </row>
    <row r="21" customFormat="false" ht="12.95" hidden="false" customHeight="true" outlineLevel="0" collapsed="false">
      <c r="A21" s="19"/>
      <c r="B21" s="18"/>
      <c r="C21" s="26"/>
      <c r="D21" s="26"/>
      <c r="E21" s="26"/>
      <c r="F21" s="26"/>
      <c r="G21" s="26"/>
      <c r="H21" s="26"/>
      <c r="I21" s="26"/>
      <c r="J21" s="26"/>
      <c r="K21" s="19"/>
      <c r="L21" s="19"/>
      <c r="M21" s="19"/>
      <c r="N21" s="19"/>
      <c r="O21" s="19"/>
    </row>
    <row r="22" customFormat="false" ht="12.75" hidden="false" customHeight="false" outlineLevel="0" collapsed="false">
      <c r="A22" s="3" t="s">
        <v>28</v>
      </c>
      <c r="B22" s="2"/>
      <c r="C22" s="17" t="s">
        <v>29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7" t="s">
        <v>3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7" t="s">
        <v>3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7" t="s">
        <v>3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2.75" hidden="false" customHeight="false" outlineLevel="0" collapsed="false">
      <c r="A28" s="27" t="s">
        <v>3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2.75" hidden="false" customHeight="false" outlineLevel="0" collapsed="false">
      <c r="A29" s="27" t="s">
        <v>3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12.75" hidden="false" customHeight="false" outlineLevel="0" collapsed="false">
      <c r="A30" s="27" t="s">
        <v>36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95" hidden="false" customHeight="true" outlineLevel="0" collapsed="false">
      <c r="A32" s="29" t="s">
        <v>37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2.95" hidden="false" customHeight="true" outlineLevel="0" collapsed="false">
      <c r="A33" s="29" t="s">
        <v>3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12.9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 t="s">
        <v>39</v>
      </c>
    </row>
    <row r="35" customFormat="false" ht="12.95" hidden="false" customHeight="true" outlineLevel="0" collapsed="false">
      <c r="A35" s="32"/>
      <c r="B35" s="33" t="s">
        <v>40</v>
      </c>
      <c r="C35" s="34" t="s">
        <v>41</v>
      </c>
      <c r="D35" s="35" t="s">
        <v>42</v>
      </c>
      <c r="E35" s="35"/>
      <c r="F35" s="35"/>
      <c r="G35" s="35"/>
      <c r="H35" s="35" t="s">
        <v>43</v>
      </c>
      <c r="I35" s="35"/>
      <c r="J35" s="35"/>
      <c r="K35" s="35"/>
      <c r="L35" s="35" t="s">
        <v>44</v>
      </c>
      <c r="M35" s="35"/>
      <c r="N35" s="35"/>
      <c r="O35" s="35"/>
    </row>
    <row r="36" customFormat="false" ht="18" hidden="false" customHeight="true" outlineLevel="0" collapsed="false">
      <c r="A36" s="32"/>
      <c r="B36" s="33"/>
      <c r="C36" s="34"/>
      <c r="D36" s="36" t="s">
        <v>45</v>
      </c>
      <c r="E36" s="36" t="s">
        <v>46</v>
      </c>
      <c r="F36" s="36" t="s">
        <v>47</v>
      </c>
      <c r="G36" s="36" t="s">
        <v>48</v>
      </c>
      <c r="H36" s="36" t="s">
        <v>45</v>
      </c>
      <c r="I36" s="36" t="s">
        <v>46</v>
      </c>
      <c r="J36" s="36" t="s">
        <v>47</v>
      </c>
      <c r="K36" s="36" t="s">
        <v>49</v>
      </c>
      <c r="L36" s="36" t="s">
        <v>45</v>
      </c>
      <c r="M36" s="36" t="s">
        <v>46</v>
      </c>
      <c r="N36" s="36" t="s">
        <v>47</v>
      </c>
      <c r="O36" s="36" t="s">
        <v>50</v>
      </c>
    </row>
    <row r="37" s="39" customFormat="true" ht="10.5" hidden="false" customHeight="true" outlineLevel="0" collapsed="false">
      <c r="A37" s="37"/>
      <c r="B37" s="38" t="n">
        <v>1</v>
      </c>
      <c r="C37" s="38" t="n">
        <v>2</v>
      </c>
      <c r="D37" s="38" t="n">
        <v>3</v>
      </c>
      <c r="E37" s="38" t="n">
        <v>4</v>
      </c>
      <c r="F37" s="38" t="n">
        <v>5</v>
      </c>
      <c r="G37" s="38" t="n">
        <v>6</v>
      </c>
      <c r="H37" s="38" t="n">
        <v>7</v>
      </c>
      <c r="I37" s="38" t="n">
        <v>8</v>
      </c>
      <c r="J37" s="38" t="n">
        <v>9</v>
      </c>
      <c r="K37" s="38" t="n">
        <v>10</v>
      </c>
      <c r="L37" s="38" t="n">
        <v>11</v>
      </c>
      <c r="M37" s="38" t="n">
        <v>12</v>
      </c>
      <c r="N37" s="38" t="n">
        <v>13</v>
      </c>
      <c r="O37" s="38" t="n">
        <v>14</v>
      </c>
    </row>
    <row r="38" customFormat="false" ht="21.75" hidden="false" customHeight="true" outlineLevel="0" collapsed="false">
      <c r="A38" s="40"/>
      <c r="B38" s="41"/>
      <c r="C38" s="42" t="s">
        <v>51</v>
      </c>
      <c r="D38" s="43" t="n">
        <v>40244071</v>
      </c>
      <c r="E38" s="43" t="n">
        <v>0</v>
      </c>
      <c r="F38" s="43" t="n">
        <v>0</v>
      </c>
      <c r="G38" s="43" t="n">
        <f aca="false">D38+E38</f>
        <v>40244071</v>
      </c>
      <c r="H38" s="44" t="n">
        <v>32520000</v>
      </c>
      <c r="I38" s="44" t="n">
        <v>0</v>
      </c>
      <c r="J38" s="44" t="n">
        <v>0</v>
      </c>
      <c r="K38" s="44" t="n">
        <f aca="false">H38+I38</f>
        <v>32520000</v>
      </c>
      <c r="L38" s="44" t="n">
        <v>40400000</v>
      </c>
      <c r="M38" s="44" t="n">
        <v>0</v>
      </c>
      <c r="N38" s="44" t="n">
        <v>0</v>
      </c>
      <c r="O38" s="44" t="n">
        <f aca="false">L38+M38</f>
        <v>40400000</v>
      </c>
    </row>
    <row r="39" customFormat="false" ht="22.7" hidden="false" customHeight="true" outlineLevel="0" collapsed="false">
      <c r="A39" s="45"/>
      <c r="B39" s="46"/>
      <c r="C39" s="42" t="s">
        <v>52</v>
      </c>
      <c r="D39" s="43" t="n">
        <v>0</v>
      </c>
      <c r="E39" s="43" t="n">
        <v>0</v>
      </c>
      <c r="F39" s="43" t="n">
        <v>0</v>
      </c>
      <c r="G39" s="43" t="n">
        <f aca="false">D39+E39</f>
        <v>0</v>
      </c>
      <c r="H39" s="44" t="n">
        <v>0</v>
      </c>
      <c r="I39" s="44" t="n">
        <v>0</v>
      </c>
      <c r="J39" s="44" t="n">
        <v>0</v>
      </c>
      <c r="K39" s="44" t="n">
        <f aca="false">H39+I39</f>
        <v>0</v>
      </c>
      <c r="L39" s="44" t="n">
        <v>0</v>
      </c>
      <c r="M39" s="44" t="n">
        <v>0</v>
      </c>
      <c r="N39" s="44" t="n">
        <v>0</v>
      </c>
      <c r="O39" s="44" t="n">
        <f aca="false">L39+M39</f>
        <v>0</v>
      </c>
    </row>
    <row r="40" customFormat="false" ht="12" hidden="false" customHeight="true" outlineLevel="0" collapsed="false">
      <c r="A40" s="45"/>
      <c r="B40" s="46"/>
      <c r="C40" s="42" t="s">
        <v>53</v>
      </c>
      <c r="D40" s="43" t="n">
        <v>0</v>
      </c>
      <c r="E40" s="43" t="n">
        <v>0</v>
      </c>
      <c r="F40" s="43" t="n">
        <v>0</v>
      </c>
      <c r="G40" s="43" t="n">
        <f aca="false">D40+E40</f>
        <v>0</v>
      </c>
      <c r="H40" s="44" t="n">
        <v>0</v>
      </c>
      <c r="I40" s="44" t="n">
        <v>0</v>
      </c>
      <c r="J40" s="44" t="n">
        <v>0</v>
      </c>
      <c r="K40" s="44" t="n">
        <f aca="false">H40+I40</f>
        <v>0</v>
      </c>
      <c r="L40" s="44" t="n">
        <v>0</v>
      </c>
      <c r="M40" s="44" t="n">
        <v>0</v>
      </c>
      <c r="N40" s="44" t="n">
        <v>0</v>
      </c>
      <c r="O40" s="44" t="n">
        <f aca="false">L40+M40</f>
        <v>0</v>
      </c>
    </row>
    <row r="41" customFormat="false" ht="12.95" hidden="false" customHeight="true" outlineLevel="0" collapsed="false">
      <c r="A41" s="30"/>
      <c r="B41" s="46" t="n">
        <v>401000</v>
      </c>
      <c r="C41" s="47" t="s">
        <v>54</v>
      </c>
      <c r="D41" s="43" t="n">
        <v>0</v>
      </c>
      <c r="E41" s="43" t="n">
        <v>0</v>
      </c>
      <c r="F41" s="43" t="n">
        <v>0</v>
      </c>
      <c r="G41" s="43" t="n">
        <f aca="false">D41+E41</f>
        <v>0</v>
      </c>
      <c r="H41" s="44" t="n">
        <v>0</v>
      </c>
      <c r="I41" s="44" t="n">
        <v>0</v>
      </c>
      <c r="J41" s="44" t="n">
        <v>0</v>
      </c>
      <c r="K41" s="44" t="n">
        <f aca="false">H41+I41</f>
        <v>0</v>
      </c>
      <c r="L41" s="44" t="n">
        <v>0</v>
      </c>
      <c r="M41" s="44" t="n">
        <v>0</v>
      </c>
      <c r="N41" s="44" t="n">
        <v>0</v>
      </c>
      <c r="O41" s="44" t="n">
        <f aca="false">L41+M41</f>
        <v>0</v>
      </c>
    </row>
    <row r="42" customFormat="false" ht="21.75" hidden="false" customHeight="true" outlineLevel="0" collapsed="false">
      <c r="A42" s="30"/>
      <c r="B42" s="46" t="n">
        <v>602400</v>
      </c>
      <c r="C42" s="47" t="s">
        <v>55</v>
      </c>
      <c r="D42" s="43" t="n">
        <v>0</v>
      </c>
      <c r="E42" s="43" t="n">
        <v>38947534</v>
      </c>
      <c r="F42" s="43" t="n">
        <v>38947534</v>
      </c>
      <c r="G42" s="43" t="n">
        <f aca="false">D42+E42</f>
        <v>38947534</v>
      </c>
      <c r="H42" s="44" t="n">
        <v>0</v>
      </c>
      <c r="I42" s="44" t="n">
        <v>46336000</v>
      </c>
      <c r="J42" s="44" t="n">
        <v>20550000</v>
      </c>
      <c r="K42" s="44" t="n">
        <f aca="false">H42+I42</f>
        <v>46336000</v>
      </c>
      <c r="L42" s="44" t="n">
        <v>0</v>
      </c>
      <c r="M42" s="44" t="n">
        <v>71450350</v>
      </c>
      <c r="N42" s="44" t="n">
        <v>71450350</v>
      </c>
      <c r="O42" s="44" t="n">
        <f aca="false">L42+M42</f>
        <v>71450350</v>
      </c>
    </row>
    <row r="43" customFormat="false" ht="12.95" hidden="false" customHeight="true" outlineLevel="0" collapsed="false">
      <c r="A43" s="30"/>
      <c r="B43" s="46"/>
      <c r="C43" s="47" t="s">
        <v>56</v>
      </c>
      <c r="D43" s="43" t="n">
        <v>0</v>
      </c>
      <c r="E43" s="43" t="n">
        <v>0</v>
      </c>
      <c r="F43" s="43" t="n">
        <v>0</v>
      </c>
      <c r="G43" s="43" t="n">
        <f aca="false">D43+E43</f>
        <v>0</v>
      </c>
      <c r="H43" s="44" t="n">
        <v>0</v>
      </c>
      <c r="I43" s="44" t="n">
        <v>0</v>
      </c>
      <c r="J43" s="44" t="n">
        <v>0</v>
      </c>
      <c r="K43" s="44" t="n">
        <f aca="false">H43+I43</f>
        <v>0</v>
      </c>
      <c r="L43" s="44" t="n">
        <v>0</v>
      </c>
      <c r="M43" s="44" t="n">
        <v>0</v>
      </c>
      <c r="N43" s="44" t="n">
        <v>0</v>
      </c>
      <c r="O43" s="44" t="n">
        <f aca="false">L43+M43</f>
        <v>0</v>
      </c>
    </row>
    <row r="44" customFormat="false" ht="12.95" hidden="false" customHeight="true" outlineLevel="0" collapsed="false">
      <c r="A44" s="30"/>
      <c r="B44" s="46"/>
      <c r="C44" s="48" t="s">
        <v>57</v>
      </c>
      <c r="D44" s="49" t="n">
        <f aca="false">D38+D42</f>
        <v>40244071</v>
      </c>
      <c r="E44" s="49" t="n">
        <f aca="false">E38+E42</f>
        <v>38947534</v>
      </c>
      <c r="F44" s="49" t="n">
        <f aca="false">F38+F42</f>
        <v>38947534</v>
      </c>
      <c r="G44" s="49" t="n">
        <f aca="false">G38+G42</f>
        <v>79191605</v>
      </c>
      <c r="H44" s="49" t="n">
        <f aca="false">H38+H39+H42</f>
        <v>32520000</v>
      </c>
      <c r="I44" s="49" t="n">
        <f aca="false">I38+I39+I42</f>
        <v>46336000</v>
      </c>
      <c r="J44" s="49" t="n">
        <f aca="false">J38+J39+J42</f>
        <v>20550000</v>
      </c>
      <c r="K44" s="49" t="n">
        <f aca="false">K38+K39+K42</f>
        <v>78856000</v>
      </c>
      <c r="L44" s="49" t="n">
        <f aca="false">L38+L39+L42</f>
        <v>40400000</v>
      </c>
      <c r="M44" s="49" t="n">
        <f aca="false">M38+M39+M42</f>
        <v>71450350</v>
      </c>
      <c r="N44" s="49" t="n">
        <f aca="false">N38+N39+N42</f>
        <v>71450350</v>
      </c>
      <c r="O44" s="49" t="n">
        <f aca="false">O38+O39+O42</f>
        <v>111850350</v>
      </c>
    </row>
    <row r="45" customFormat="false" ht="7.5" hidden="false" customHeight="true" outlineLevel="0" collapsed="false">
      <c r="A45" s="30"/>
      <c r="B45" s="50"/>
      <c r="C45" s="51"/>
      <c r="D45" s="52"/>
      <c r="E45" s="52"/>
      <c r="F45" s="52"/>
      <c r="G45" s="52"/>
      <c r="H45" s="52"/>
      <c r="I45" s="52"/>
      <c r="J45" s="52"/>
      <c r="K45" s="52"/>
      <c r="L45" s="53"/>
      <c r="M45" s="53"/>
      <c r="N45" s="53"/>
      <c r="O45" s="53"/>
    </row>
    <row r="46" customFormat="false" ht="12.95" hidden="false" customHeight="true" outlineLevel="0" collapsed="false">
      <c r="A46" s="29" t="s">
        <v>58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2.95" hidden="false" customHeight="true" outlineLevel="0" collapsed="false">
      <c r="A47" s="30"/>
      <c r="B47" s="50"/>
      <c r="C47" s="51"/>
      <c r="D47" s="52"/>
      <c r="E47" s="52"/>
      <c r="F47" s="52"/>
      <c r="G47" s="52"/>
      <c r="H47" s="52"/>
      <c r="I47" s="52"/>
      <c r="J47" s="52"/>
      <c r="K47" s="31" t="s">
        <v>39</v>
      </c>
      <c r="L47" s="53"/>
      <c r="M47" s="53"/>
      <c r="N47" s="53"/>
      <c r="O47" s="53"/>
    </row>
    <row r="48" customFormat="false" ht="12.95" hidden="false" customHeight="true" outlineLevel="0" collapsed="false">
      <c r="A48" s="32"/>
      <c r="B48" s="33" t="s">
        <v>40</v>
      </c>
      <c r="C48" s="34" t="s">
        <v>41</v>
      </c>
      <c r="D48" s="35" t="s">
        <v>59</v>
      </c>
      <c r="E48" s="35"/>
      <c r="F48" s="35"/>
      <c r="G48" s="35"/>
      <c r="H48" s="35" t="s">
        <v>60</v>
      </c>
      <c r="I48" s="35"/>
      <c r="J48" s="35"/>
      <c r="K48" s="35"/>
      <c r="L48" s="53"/>
      <c r="M48" s="53"/>
      <c r="N48" s="53"/>
      <c r="O48" s="53"/>
    </row>
    <row r="49" customFormat="false" ht="19.5" hidden="false" customHeight="true" outlineLevel="0" collapsed="false">
      <c r="A49" s="32"/>
      <c r="B49" s="33"/>
      <c r="C49" s="34"/>
      <c r="D49" s="36" t="s">
        <v>45</v>
      </c>
      <c r="E49" s="36" t="s">
        <v>46</v>
      </c>
      <c r="F49" s="36" t="s">
        <v>47</v>
      </c>
      <c r="G49" s="36" t="s">
        <v>48</v>
      </c>
      <c r="H49" s="36" t="s">
        <v>45</v>
      </c>
      <c r="I49" s="36" t="s">
        <v>46</v>
      </c>
      <c r="J49" s="36" t="s">
        <v>47</v>
      </c>
      <c r="K49" s="36" t="s">
        <v>49</v>
      </c>
      <c r="L49" s="53"/>
      <c r="M49" s="53"/>
      <c r="N49" s="53"/>
      <c r="O49" s="53"/>
    </row>
    <row r="50" s="39" customFormat="true" ht="10.5" hidden="false" customHeight="true" outlineLevel="0" collapsed="false">
      <c r="A50" s="37"/>
      <c r="B50" s="38" t="n">
        <v>1</v>
      </c>
      <c r="C50" s="38" t="n">
        <v>2</v>
      </c>
      <c r="D50" s="38" t="n">
        <v>3</v>
      </c>
      <c r="E50" s="38" t="n">
        <v>4</v>
      </c>
      <c r="F50" s="38" t="n">
        <v>5</v>
      </c>
      <c r="G50" s="38" t="n">
        <v>6</v>
      </c>
      <c r="H50" s="38" t="n">
        <v>7</v>
      </c>
      <c r="I50" s="38" t="n">
        <v>8</v>
      </c>
      <c r="J50" s="38" t="n">
        <v>9</v>
      </c>
      <c r="K50" s="38" t="n">
        <v>10</v>
      </c>
      <c r="L50" s="54"/>
      <c r="M50" s="55"/>
      <c r="N50" s="55"/>
      <c r="O50" s="55"/>
    </row>
    <row r="51" customFormat="false" ht="12.95" hidden="false" customHeight="true" outlineLevel="0" collapsed="false">
      <c r="A51" s="40"/>
      <c r="B51" s="41"/>
      <c r="C51" s="56" t="s">
        <v>51</v>
      </c>
      <c r="D51" s="44" t="n">
        <v>42700000</v>
      </c>
      <c r="E51" s="44" t="n">
        <v>0</v>
      </c>
      <c r="F51" s="44" t="n">
        <v>0</v>
      </c>
      <c r="G51" s="44" t="n">
        <f aca="false">D51+E51</f>
        <v>42700000</v>
      </c>
      <c r="H51" s="44" t="n">
        <v>45000000</v>
      </c>
      <c r="I51" s="44" t="n">
        <v>0</v>
      </c>
      <c r="J51" s="44" t="n">
        <v>0</v>
      </c>
      <c r="K51" s="44" t="n">
        <f aca="false">H51+I51</f>
        <v>45000000</v>
      </c>
      <c r="L51" s="52"/>
      <c r="M51" s="53"/>
      <c r="N51" s="53"/>
      <c r="O51" s="53"/>
    </row>
    <row r="52" customFormat="false" ht="12.95" hidden="false" customHeight="true" outlineLevel="0" collapsed="false">
      <c r="A52" s="45"/>
      <c r="B52" s="46"/>
      <c r="C52" s="47" t="s">
        <v>52</v>
      </c>
      <c r="D52" s="44" t="n">
        <v>0</v>
      </c>
      <c r="E52" s="44" t="n">
        <v>0</v>
      </c>
      <c r="F52" s="44" t="n">
        <v>0</v>
      </c>
      <c r="G52" s="44" t="n">
        <f aca="false">D52+E52</f>
        <v>0</v>
      </c>
      <c r="H52" s="44" t="n">
        <v>0</v>
      </c>
      <c r="I52" s="44" t="n">
        <v>0</v>
      </c>
      <c r="J52" s="44" t="n">
        <v>0</v>
      </c>
      <c r="K52" s="44" t="n">
        <f aca="false">H52+I52</f>
        <v>0</v>
      </c>
      <c r="L52" s="53"/>
      <c r="M52" s="53"/>
      <c r="N52" s="53"/>
      <c r="O52" s="53"/>
    </row>
    <row r="53" customFormat="false" ht="12.95" hidden="false" customHeight="true" outlineLevel="0" collapsed="false">
      <c r="A53" s="45"/>
      <c r="B53" s="46"/>
      <c r="C53" s="47" t="s">
        <v>53</v>
      </c>
      <c r="D53" s="44" t="n">
        <v>0</v>
      </c>
      <c r="E53" s="44" t="n">
        <v>0</v>
      </c>
      <c r="F53" s="44" t="n">
        <v>0</v>
      </c>
      <c r="G53" s="44" t="n">
        <f aca="false">D53+E53</f>
        <v>0</v>
      </c>
      <c r="H53" s="44" t="n">
        <v>0</v>
      </c>
      <c r="I53" s="44" t="n">
        <v>0</v>
      </c>
      <c r="J53" s="44" t="n">
        <v>0</v>
      </c>
      <c r="K53" s="44" t="n">
        <f aca="false">H53+I53</f>
        <v>0</v>
      </c>
      <c r="L53" s="53"/>
      <c r="M53" s="53"/>
      <c r="N53" s="53"/>
      <c r="O53" s="53"/>
    </row>
    <row r="54" customFormat="false" ht="12.95" hidden="false" customHeight="true" outlineLevel="0" collapsed="false">
      <c r="A54" s="30"/>
      <c r="B54" s="46" t="n">
        <v>401000</v>
      </c>
      <c r="C54" s="56" t="s">
        <v>54</v>
      </c>
      <c r="D54" s="44" t="n">
        <v>0</v>
      </c>
      <c r="E54" s="44" t="n">
        <v>0</v>
      </c>
      <c r="F54" s="44" t="n">
        <v>0</v>
      </c>
      <c r="G54" s="44" t="n">
        <f aca="false">D54+E54</f>
        <v>0</v>
      </c>
      <c r="H54" s="44" t="n">
        <v>0</v>
      </c>
      <c r="I54" s="44" t="n">
        <v>0</v>
      </c>
      <c r="J54" s="44" t="n">
        <v>0</v>
      </c>
      <c r="K54" s="44" t="n">
        <f aca="false">H54+I54</f>
        <v>0</v>
      </c>
      <c r="L54" s="53"/>
      <c r="M54" s="53"/>
      <c r="N54" s="53"/>
      <c r="O54" s="53"/>
    </row>
    <row r="55" customFormat="false" ht="18" hidden="false" customHeight="true" outlineLevel="0" collapsed="false">
      <c r="A55" s="30"/>
      <c r="B55" s="46" t="n">
        <v>602400</v>
      </c>
      <c r="C55" s="47" t="s">
        <v>55</v>
      </c>
      <c r="D55" s="44" t="n">
        <v>0</v>
      </c>
      <c r="E55" s="44" t="n">
        <v>75523000</v>
      </c>
      <c r="F55" s="44" t="n">
        <v>75523000</v>
      </c>
      <c r="G55" s="44" t="n">
        <f aca="false">D55+E55</f>
        <v>75523000</v>
      </c>
      <c r="H55" s="44" t="n">
        <v>0</v>
      </c>
      <c r="I55" s="44" t="n">
        <v>79600000</v>
      </c>
      <c r="J55" s="44" t="n">
        <v>79600000</v>
      </c>
      <c r="K55" s="44" t="n">
        <f aca="false">H55+I55</f>
        <v>79600000</v>
      </c>
      <c r="L55" s="53"/>
      <c r="M55" s="53"/>
      <c r="N55" s="53"/>
      <c r="O55" s="53"/>
    </row>
    <row r="56" customFormat="false" ht="12.75" hidden="false" customHeight="true" outlineLevel="0" collapsed="false">
      <c r="A56" s="30"/>
      <c r="B56" s="46"/>
      <c r="C56" s="47" t="s">
        <v>56</v>
      </c>
      <c r="D56" s="44" t="n">
        <v>0</v>
      </c>
      <c r="E56" s="44" t="n">
        <v>0</v>
      </c>
      <c r="F56" s="44" t="n">
        <v>0</v>
      </c>
      <c r="G56" s="44" t="n">
        <f aca="false">D56+E56</f>
        <v>0</v>
      </c>
      <c r="H56" s="44" t="n">
        <v>0</v>
      </c>
      <c r="I56" s="44" t="n">
        <v>0</v>
      </c>
      <c r="J56" s="44" t="n">
        <v>0</v>
      </c>
      <c r="K56" s="44" t="n">
        <f aca="false">H56+I56</f>
        <v>0</v>
      </c>
      <c r="L56" s="53"/>
      <c r="M56" s="53"/>
      <c r="N56" s="53"/>
      <c r="O56" s="53"/>
    </row>
    <row r="57" customFormat="false" ht="12.95" hidden="false" customHeight="true" outlineLevel="0" collapsed="false">
      <c r="A57" s="30"/>
      <c r="B57" s="46"/>
      <c r="C57" s="48" t="s">
        <v>57</v>
      </c>
      <c r="D57" s="49" t="n">
        <f aca="false">D51+D55</f>
        <v>42700000</v>
      </c>
      <c r="E57" s="49" t="n">
        <f aca="false">E51+E55</f>
        <v>75523000</v>
      </c>
      <c r="F57" s="49" t="n">
        <f aca="false">F51+F55</f>
        <v>75523000</v>
      </c>
      <c r="G57" s="49" t="n">
        <f aca="false">G51+G55</f>
        <v>118223000</v>
      </c>
      <c r="H57" s="49" t="n">
        <f aca="false">H51+H55</f>
        <v>45000000</v>
      </c>
      <c r="I57" s="49" t="n">
        <f aca="false">I51+I55</f>
        <v>79600000</v>
      </c>
      <c r="J57" s="49" t="n">
        <f aca="false">J51+J55</f>
        <v>79600000</v>
      </c>
      <c r="K57" s="49" t="n">
        <f aca="false">K51+K55</f>
        <v>124600000</v>
      </c>
      <c r="L57" s="53"/>
      <c r="M57" s="53"/>
      <c r="N57" s="53"/>
      <c r="O57" s="53"/>
    </row>
    <row r="58" customFormat="false" ht="8.2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2.75" hidden="false" customHeight="false" outlineLevel="0" collapsed="false">
      <c r="A59" s="57" t="s">
        <v>6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60" customFormat="false" ht="12.75" hidden="false" customHeight="false" outlineLevel="0" collapsed="false">
      <c r="A60" s="58" t="s">
        <v>62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9.95" hidden="false" customHeight="true" outlineLevel="0" collapsed="false">
      <c r="O61" s="31" t="s">
        <v>39</v>
      </c>
    </row>
    <row r="62" customFormat="false" ht="12.75" hidden="false" customHeight="true" outlineLevel="0" collapsed="false">
      <c r="A62" s="32"/>
      <c r="B62" s="59" t="s">
        <v>63</v>
      </c>
      <c r="C62" s="60" t="s">
        <v>41</v>
      </c>
      <c r="D62" s="35" t="s">
        <v>42</v>
      </c>
      <c r="E62" s="35"/>
      <c r="F62" s="35"/>
      <c r="G62" s="35"/>
      <c r="H62" s="35" t="s">
        <v>43</v>
      </c>
      <c r="I62" s="35"/>
      <c r="J62" s="35"/>
      <c r="K62" s="35"/>
      <c r="L62" s="35" t="s">
        <v>44</v>
      </c>
      <c r="M62" s="35"/>
      <c r="N62" s="35"/>
      <c r="O62" s="35"/>
    </row>
    <row r="63" customFormat="false" ht="36" hidden="false" customHeight="true" outlineLevel="0" collapsed="false">
      <c r="A63" s="32"/>
      <c r="B63" s="59"/>
      <c r="C63" s="60"/>
      <c r="D63" s="59" t="s">
        <v>45</v>
      </c>
      <c r="E63" s="59" t="s">
        <v>46</v>
      </c>
      <c r="F63" s="59" t="s">
        <v>47</v>
      </c>
      <c r="G63" s="59" t="s">
        <v>48</v>
      </c>
      <c r="H63" s="59" t="s">
        <v>45</v>
      </c>
      <c r="I63" s="59" t="s">
        <v>46</v>
      </c>
      <c r="J63" s="59" t="s">
        <v>47</v>
      </c>
      <c r="K63" s="59" t="s">
        <v>49</v>
      </c>
      <c r="L63" s="59" t="s">
        <v>45</v>
      </c>
      <c r="M63" s="59" t="s">
        <v>46</v>
      </c>
      <c r="N63" s="59" t="s">
        <v>47</v>
      </c>
      <c r="O63" s="59" t="s">
        <v>50</v>
      </c>
    </row>
    <row r="64" s="39" customFormat="true" ht="14.25" hidden="false" customHeight="true" outlineLevel="0" collapsed="false">
      <c r="A64" s="37"/>
      <c r="B64" s="38" t="n">
        <v>1</v>
      </c>
      <c r="C64" s="38" t="n">
        <v>2</v>
      </c>
      <c r="D64" s="38" t="n">
        <v>3</v>
      </c>
      <c r="E64" s="38" t="n">
        <v>4</v>
      </c>
      <c r="F64" s="38" t="n">
        <v>5</v>
      </c>
      <c r="G64" s="38" t="n">
        <v>6</v>
      </c>
      <c r="H64" s="38" t="n">
        <v>7</v>
      </c>
      <c r="I64" s="38" t="n">
        <v>8</v>
      </c>
      <c r="J64" s="38" t="n">
        <v>9</v>
      </c>
      <c r="K64" s="38" t="n">
        <v>10</v>
      </c>
      <c r="L64" s="38" t="n">
        <v>11</v>
      </c>
      <c r="M64" s="38" t="n">
        <v>12</v>
      </c>
      <c r="N64" s="38" t="n">
        <v>12</v>
      </c>
      <c r="O64" s="38" t="n">
        <v>14</v>
      </c>
    </row>
    <row r="65" customFormat="false" ht="12.75" hidden="false" customHeight="false" outlineLevel="0" collapsed="false">
      <c r="A65" s="40"/>
      <c r="B65" s="61" t="n">
        <v>2000</v>
      </c>
      <c r="C65" s="62" t="s">
        <v>64</v>
      </c>
      <c r="D65" s="49" t="n">
        <f aca="false">D66+D67+D68+D81+D83</f>
        <v>40244071</v>
      </c>
      <c r="E65" s="49" t="n">
        <f aca="false">E66+E67+E68+E81+E83</f>
        <v>400000</v>
      </c>
      <c r="F65" s="49" t="n">
        <f aca="false">F66+F67+F68+F81+F83</f>
        <v>400000</v>
      </c>
      <c r="G65" s="49" t="n">
        <f aca="false">G66+G67+G68+G81+G83</f>
        <v>40644071</v>
      </c>
      <c r="H65" s="63" t="n">
        <f aca="false">H66+H67+H68+H81+H83</f>
        <v>32520000</v>
      </c>
      <c r="I65" s="63" t="n">
        <f aca="false">I66+I67+I68+I81+I83</f>
        <v>0</v>
      </c>
      <c r="J65" s="63" t="n">
        <f aca="false">J66+J67+J68+J81+J83</f>
        <v>0</v>
      </c>
      <c r="K65" s="63" t="n">
        <f aca="false">K66+K67+K68+K81+K83</f>
        <v>32520000</v>
      </c>
      <c r="L65" s="63" t="n">
        <f aca="false">L66+L67+L68+L81+L83</f>
        <v>40400000</v>
      </c>
      <c r="M65" s="63" t="n">
        <f aca="false">M66+M67+M68+M81+M83</f>
        <v>0</v>
      </c>
      <c r="N65" s="63" t="n">
        <f aca="false">N66+N67+N68+N81+N83</f>
        <v>0</v>
      </c>
      <c r="O65" s="63" t="n">
        <f aca="false">O66+O67+O68+O81+O83</f>
        <v>40400000</v>
      </c>
    </row>
    <row r="66" customFormat="false" ht="12.75" hidden="true" customHeight="false" outlineLevel="0" collapsed="false">
      <c r="A66" s="45"/>
      <c r="B66" s="64" t="n">
        <v>2111</v>
      </c>
      <c r="C66" s="65" t="s">
        <v>65</v>
      </c>
      <c r="D66" s="66"/>
      <c r="E66" s="66"/>
      <c r="F66" s="66"/>
      <c r="G66" s="43" t="n">
        <f aca="false">E66+D66</f>
        <v>0</v>
      </c>
      <c r="H66" s="67"/>
      <c r="I66" s="68"/>
      <c r="J66" s="68"/>
      <c r="K66" s="68" t="n">
        <f aca="false">I66+H66</f>
        <v>0</v>
      </c>
      <c r="L66" s="67"/>
      <c r="M66" s="68"/>
      <c r="N66" s="68"/>
      <c r="O66" s="68" t="n">
        <f aca="false">M66+L66</f>
        <v>0</v>
      </c>
    </row>
    <row r="67" customFormat="false" ht="12.75" hidden="true" customHeight="false" outlineLevel="0" collapsed="false">
      <c r="A67" s="45"/>
      <c r="B67" s="64" t="n">
        <v>2120</v>
      </c>
      <c r="C67" s="65" t="s">
        <v>66</v>
      </c>
      <c r="D67" s="43"/>
      <c r="E67" s="43"/>
      <c r="F67" s="43"/>
      <c r="G67" s="43" t="n">
        <f aca="false">E67+D67</f>
        <v>0</v>
      </c>
      <c r="H67" s="68"/>
      <c r="I67" s="68"/>
      <c r="J67" s="68"/>
      <c r="K67" s="68" t="n">
        <f aca="false">I67+H67</f>
        <v>0</v>
      </c>
      <c r="L67" s="68"/>
      <c r="M67" s="68"/>
      <c r="N67" s="68"/>
      <c r="O67" s="68" t="n">
        <f aca="false">M67+L67</f>
        <v>0</v>
      </c>
    </row>
    <row r="68" customFormat="false" ht="12.75" hidden="false" customHeight="false" outlineLevel="0" collapsed="false">
      <c r="A68" s="69"/>
      <c r="B68" s="70" t="n">
        <v>2200</v>
      </c>
      <c r="C68" s="71" t="s">
        <v>67</v>
      </c>
      <c r="D68" s="72" t="n">
        <f aca="false">D69+D70+D71+D72+D79</f>
        <v>40244071</v>
      </c>
      <c r="E68" s="72" t="n">
        <f aca="false">E69+E70+E71+E72+E79</f>
        <v>400000</v>
      </c>
      <c r="F68" s="72" t="n">
        <f aca="false">F69+F70+F71+F72+F79</f>
        <v>400000</v>
      </c>
      <c r="G68" s="49" t="n">
        <f aca="false">E68+D68</f>
        <v>40644071</v>
      </c>
      <c r="H68" s="73" t="n">
        <f aca="false">H69+H70+H71+H72+H79</f>
        <v>32520000</v>
      </c>
      <c r="I68" s="73" t="n">
        <f aca="false">I69+I70+I71+I72+I79</f>
        <v>0</v>
      </c>
      <c r="J68" s="73" t="n">
        <f aca="false">J69+J70+J71+J72+J79</f>
        <v>0</v>
      </c>
      <c r="K68" s="63" t="n">
        <f aca="false">I68+H68</f>
        <v>32520000</v>
      </c>
      <c r="L68" s="73" t="n">
        <f aca="false">L69+L70+L71+L72+L79</f>
        <v>40400000</v>
      </c>
      <c r="M68" s="73" t="n">
        <f aca="false">M69+M70+M71+M72+M79</f>
        <v>0</v>
      </c>
      <c r="N68" s="73" t="n">
        <f aca="false">N69+N70+N71+N72+N79</f>
        <v>0</v>
      </c>
      <c r="O68" s="63" t="n">
        <f aca="false">M68+L68</f>
        <v>40400000</v>
      </c>
    </row>
    <row r="69" customFormat="false" ht="17.65" hidden="false" customHeight="true" outlineLevel="0" collapsed="false">
      <c r="A69" s="45"/>
      <c r="B69" s="64" t="n">
        <v>2210</v>
      </c>
      <c r="C69" s="65" t="s">
        <v>68</v>
      </c>
      <c r="D69" s="66" t="n">
        <v>63670</v>
      </c>
      <c r="E69" s="66" t="n">
        <v>0</v>
      </c>
      <c r="F69" s="66" t="n">
        <v>0</v>
      </c>
      <c r="G69" s="43" t="n">
        <f aca="false">E69+D69</f>
        <v>63670</v>
      </c>
      <c r="H69" s="67" t="n">
        <v>0</v>
      </c>
      <c r="I69" s="68" t="n">
        <f aca="false">I70+I71+I72+I73+I75+I74</f>
        <v>0</v>
      </c>
      <c r="J69" s="68" t="n">
        <f aca="false">J70+J71+J72+J73+J75+J74</f>
        <v>0</v>
      </c>
      <c r="K69" s="68" t="n">
        <f aca="false">I69+H69</f>
        <v>0</v>
      </c>
      <c r="L69" s="67" t="n">
        <v>0</v>
      </c>
      <c r="M69" s="68" t="n">
        <f aca="false">M70+M71+M72+M73+M75+M74</f>
        <v>0</v>
      </c>
      <c r="N69" s="68" t="n">
        <f aca="false">N70+N71+N72+N73+N75+N74</f>
        <v>0</v>
      </c>
      <c r="O69" s="68" t="n">
        <f aca="false">M69+L69</f>
        <v>0</v>
      </c>
    </row>
    <row r="70" customFormat="false" ht="12.75" hidden="false" customHeight="false" outlineLevel="0" collapsed="false">
      <c r="A70" s="45"/>
      <c r="B70" s="64" t="n">
        <v>2240</v>
      </c>
      <c r="C70" s="65" t="s">
        <v>69</v>
      </c>
      <c r="D70" s="66" t="n">
        <v>40180401</v>
      </c>
      <c r="E70" s="66" t="n">
        <v>0</v>
      </c>
      <c r="F70" s="66" t="n">
        <v>0</v>
      </c>
      <c r="G70" s="43" t="n">
        <f aca="false">E70+D70</f>
        <v>40180401</v>
      </c>
      <c r="H70" s="67" t="n">
        <v>32520000</v>
      </c>
      <c r="I70" s="68" t="n">
        <f aca="false">I71+I72+I73+I74+I76+I75</f>
        <v>0</v>
      </c>
      <c r="J70" s="68" t="n">
        <f aca="false">J71+J72+J73+J74+J76+J75</f>
        <v>0</v>
      </c>
      <c r="K70" s="68" t="n">
        <f aca="false">I70+H70</f>
        <v>32520000</v>
      </c>
      <c r="L70" s="67" t="n">
        <v>40400000</v>
      </c>
      <c r="M70" s="68" t="n">
        <f aca="false">M71+M72+M73+M74+M76+M75</f>
        <v>0</v>
      </c>
      <c r="N70" s="68" t="n">
        <f aca="false">N71+N72+N73+N74+N76+N75</f>
        <v>0</v>
      </c>
      <c r="O70" s="68" t="n">
        <f aca="false">M70+L70</f>
        <v>40400000</v>
      </c>
    </row>
    <row r="71" customFormat="false" ht="12.75" hidden="false" customHeight="false" outlineLevel="0" collapsed="false">
      <c r="A71" s="45"/>
      <c r="B71" s="64" t="n">
        <v>2250</v>
      </c>
      <c r="C71" s="65" t="s">
        <v>70</v>
      </c>
      <c r="D71" s="66"/>
      <c r="E71" s="66"/>
      <c r="F71" s="66"/>
      <c r="G71" s="43" t="n">
        <f aca="false">E71+D71</f>
        <v>0</v>
      </c>
      <c r="H71" s="67"/>
      <c r="I71" s="68"/>
      <c r="J71" s="68"/>
      <c r="K71" s="68" t="n">
        <f aca="false">I71+H71</f>
        <v>0</v>
      </c>
      <c r="L71" s="67"/>
      <c r="M71" s="68"/>
      <c r="N71" s="68"/>
      <c r="O71" s="68" t="n">
        <f aca="false">M71+L71</f>
        <v>0</v>
      </c>
    </row>
    <row r="72" customFormat="false" ht="12.75" hidden="false" customHeight="false" outlineLevel="0" collapsed="false">
      <c r="A72" s="50"/>
      <c r="B72" s="74" t="n">
        <v>2270</v>
      </c>
      <c r="C72" s="47" t="s">
        <v>71</v>
      </c>
      <c r="D72" s="43" t="n">
        <f aca="false">D73+D74+D75+D76+D78+D77</f>
        <v>0</v>
      </c>
      <c r="E72" s="43" t="n">
        <f aca="false">E73+E74+E75+E76+E78+E77</f>
        <v>0</v>
      </c>
      <c r="F72" s="43" t="n">
        <f aca="false">F73+F74+F75+F76+F78+F77</f>
        <v>0</v>
      </c>
      <c r="G72" s="43" t="n">
        <f aca="false">G73+G74+G75+G76+G78+G77</f>
        <v>0</v>
      </c>
      <c r="H72" s="68" t="n">
        <f aca="false">H73+H74+H75+H76+H78+H77</f>
        <v>0</v>
      </c>
      <c r="I72" s="68" t="n">
        <f aca="false">I73+I74+I75+I76+I78+I77</f>
        <v>0</v>
      </c>
      <c r="J72" s="68" t="n">
        <f aca="false">J73+J74+J75+J76+J78+J77</f>
        <v>0</v>
      </c>
      <c r="K72" s="68" t="n">
        <f aca="false">K73+K74+K75+K76+K78+K77</f>
        <v>0</v>
      </c>
      <c r="L72" s="68" t="n">
        <f aca="false">L73+L74+L75+L76+L78+L77</f>
        <v>0</v>
      </c>
      <c r="M72" s="68" t="n">
        <f aca="false">M73+M74+M75+M76+M78+M77</f>
        <v>0</v>
      </c>
      <c r="N72" s="68" t="n">
        <f aca="false">N73+N74+N75+N76+N78+N77</f>
        <v>0</v>
      </c>
      <c r="O72" s="68" t="n">
        <f aca="false">O73+O74+O75+O76+O78+O77</f>
        <v>0</v>
      </c>
    </row>
    <row r="73" customFormat="false" ht="12.75" hidden="false" customHeight="false" outlineLevel="0" collapsed="false">
      <c r="A73" s="45"/>
      <c r="B73" s="64" t="n">
        <v>2271</v>
      </c>
      <c r="C73" s="65" t="s">
        <v>72</v>
      </c>
      <c r="D73" s="66"/>
      <c r="E73" s="66"/>
      <c r="F73" s="66"/>
      <c r="G73" s="43" t="n">
        <f aca="false">E73+D73</f>
        <v>0</v>
      </c>
      <c r="H73" s="67"/>
      <c r="I73" s="68"/>
      <c r="J73" s="68"/>
      <c r="K73" s="68" t="n">
        <f aca="false">I73+H73</f>
        <v>0</v>
      </c>
      <c r="L73" s="67"/>
      <c r="M73" s="68"/>
      <c r="N73" s="68"/>
      <c r="O73" s="68" t="n">
        <f aca="false">M73+L73</f>
        <v>0</v>
      </c>
    </row>
    <row r="74" customFormat="false" ht="12.75" hidden="false" customHeight="false" outlineLevel="0" collapsed="false">
      <c r="A74" s="45"/>
      <c r="B74" s="64" t="n">
        <v>2272</v>
      </c>
      <c r="C74" s="65" t="s">
        <v>73</v>
      </c>
      <c r="D74" s="66" t="n">
        <v>0</v>
      </c>
      <c r="E74" s="66" t="n">
        <v>0</v>
      </c>
      <c r="F74" s="66" t="n">
        <v>0</v>
      </c>
      <c r="G74" s="43" t="n">
        <f aca="false">E74+D74</f>
        <v>0</v>
      </c>
      <c r="H74" s="67" t="n">
        <v>0</v>
      </c>
      <c r="I74" s="68" t="n">
        <f aca="false">I75+I76+I77+I78+I80+I79</f>
        <v>0</v>
      </c>
      <c r="J74" s="68" t="n">
        <f aca="false">J75+J76+J77+J78+J80+J79</f>
        <v>0</v>
      </c>
      <c r="K74" s="68" t="n">
        <f aca="false">I74+H74</f>
        <v>0</v>
      </c>
      <c r="L74" s="67" t="n">
        <v>0</v>
      </c>
      <c r="M74" s="68" t="n">
        <f aca="false">M75+M76+M77+M78+M80+M79</f>
        <v>0</v>
      </c>
      <c r="N74" s="68" t="n">
        <f aca="false">N75+N76+N77+N78+N80+N79</f>
        <v>0</v>
      </c>
      <c r="O74" s="68" t="n">
        <f aca="false">M74+L74</f>
        <v>0</v>
      </c>
    </row>
    <row r="75" customFormat="false" ht="12.75" hidden="false" customHeight="false" outlineLevel="0" collapsed="false">
      <c r="A75" s="45"/>
      <c r="B75" s="64" t="n">
        <v>2273</v>
      </c>
      <c r="C75" s="65" t="s">
        <v>74</v>
      </c>
      <c r="D75" s="66" t="n">
        <v>0</v>
      </c>
      <c r="E75" s="66" t="n">
        <v>0</v>
      </c>
      <c r="F75" s="66" t="n">
        <v>0</v>
      </c>
      <c r="G75" s="43" t="n">
        <f aca="false">E75+D75</f>
        <v>0</v>
      </c>
      <c r="H75" s="67" t="n">
        <v>0</v>
      </c>
      <c r="I75" s="68" t="n">
        <f aca="false">I76+I77+I78+I79+I81+I80</f>
        <v>0</v>
      </c>
      <c r="J75" s="68" t="n">
        <f aca="false">J76+J77+J78+J79+J81+J80</f>
        <v>0</v>
      </c>
      <c r="K75" s="68" t="n">
        <f aca="false">I75+H75</f>
        <v>0</v>
      </c>
      <c r="L75" s="67" t="n">
        <v>0</v>
      </c>
      <c r="M75" s="68" t="n">
        <f aca="false">M76+M77+M78+M79+M81+M80</f>
        <v>0</v>
      </c>
      <c r="N75" s="68" t="n">
        <f aca="false">N76+N77+N78+N79+N81+N80</f>
        <v>0</v>
      </c>
      <c r="O75" s="68" t="n">
        <f aca="false">M75+L75</f>
        <v>0</v>
      </c>
    </row>
    <row r="76" customFormat="false" ht="12.75" hidden="false" customHeight="false" outlineLevel="0" collapsed="false">
      <c r="A76" s="45"/>
      <c r="B76" s="64" t="n">
        <v>2274</v>
      </c>
      <c r="C76" s="65" t="s">
        <v>75</v>
      </c>
      <c r="D76" s="66" t="n">
        <v>0</v>
      </c>
      <c r="E76" s="66" t="n">
        <v>0</v>
      </c>
      <c r="F76" s="66" t="n">
        <v>0</v>
      </c>
      <c r="G76" s="43" t="n">
        <f aca="false">E76+D76</f>
        <v>0</v>
      </c>
      <c r="H76" s="67" t="n">
        <v>0</v>
      </c>
      <c r="I76" s="68" t="n">
        <f aca="false">I77+I78+I79+I80+I82+I81</f>
        <v>0</v>
      </c>
      <c r="J76" s="68" t="n">
        <f aca="false">J77+J78+J79+J80+J82+J81</f>
        <v>0</v>
      </c>
      <c r="K76" s="68" t="n">
        <f aca="false">I76+H76</f>
        <v>0</v>
      </c>
      <c r="L76" s="67" t="n">
        <v>0</v>
      </c>
      <c r="M76" s="68" t="n">
        <f aca="false">M77+M78+M79+M80+M82+M81</f>
        <v>0</v>
      </c>
      <c r="N76" s="68" t="n">
        <f aca="false">N77+N78+N79+N80+N82+N81</f>
        <v>0</v>
      </c>
      <c r="O76" s="68" t="n">
        <f aca="false">M76+L76</f>
        <v>0</v>
      </c>
    </row>
    <row r="77" customFormat="false" ht="12.75" hidden="false" customHeight="false" outlineLevel="0" collapsed="false">
      <c r="A77" s="75"/>
      <c r="B77" s="76" t="n">
        <v>2275</v>
      </c>
      <c r="C77" s="77" t="s">
        <v>76</v>
      </c>
      <c r="D77" s="66"/>
      <c r="E77" s="66"/>
      <c r="F77" s="66"/>
      <c r="G77" s="43" t="n">
        <f aca="false">E77+D77</f>
        <v>0</v>
      </c>
      <c r="H77" s="67"/>
      <c r="I77" s="68"/>
      <c r="J77" s="68"/>
      <c r="K77" s="68" t="n">
        <f aca="false">I77+H77</f>
        <v>0</v>
      </c>
      <c r="L77" s="67"/>
      <c r="M77" s="68"/>
      <c r="N77" s="68"/>
      <c r="O77" s="68" t="n">
        <f aca="false">M77+L77</f>
        <v>0</v>
      </c>
    </row>
    <row r="78" customFormat="false" ht="12.75" hidden="false" customHeight="false" outlineLevel="0" collapsed="false">
      <c r="A78" s="75"/>
      <c r="B78" s="76" t="n">
        <v>2276</v>
      </c>
      <c r="C78" s="77" t="s">
        <v>77</v>
      </c>
      <c r="D78" s="66"/>
      <c r="E78" s="66"/>
      <c r="F78" s="66"/>
      <c r="G78" s="43" t="n">
        <f aca="false">E78+D78</f>
        <v>0</v>
      </c>
      <c r="H78" s="67"/>
      <c r="I78" s="68"/>
      <c r="J78" s="68"/>
      <c r="K78" s="68" t="n">
        <f aca="false">I78+H78</f>
        <v>0</v>
      </c>
      <c r="L78" s="67"/>
      <c r="M78" s="68"/>
      <c r="N78" s="68"/>
      <c r="O78" s="68" t="n">
        <f aca="false">M78+L78</f>
        <v>0</v>
      </c>
    </row>
    <row r="79" customFormat="false" ht="21.75" hidden="false" customHeight="true" outlineLevel="0" collapsed="false">
      <c r="A79" s="78"/>
      <c r="B79" s="79" t="n">
        <v>2280</v>
      </c>
      <c r="C79" s="80" t="s">
        <v>78</v>
      </c>
      <c r="D79" s="43" t="n">
        <f aca="false">D80+0</f>
        <v>0</v>
      </c>
      <c r="E79" s="43" t="n">
        <f aca="false">E80+0</f>
        <v>400000</v>
      </c>
      <c r="F79" s="43" t="n">
        <f aca="false">F80+0</f>
        <v>400000</v>
      </c>
      <c r="G79" s="43" t="n">
        <f aca="false">E79+D79</f>
        <v>400000</v>
      </c>
      <c r="H79" s="68" t="n">
        <f aca="false">H80+0</f>
        <v>0</v>
      </c>
      <c r="I79" s="68" t="n">
        <f aca="false">I80+0</f>
        <v>0</v>
      </c>
      <c r="J79" s="68" t="n">
        <f aca="false">J80+0</f>
        <v>0</v>
      </c>
      <c r="K79" s="68" t="n">
        <f aca="false">I79+H79</f>
        <v>0</v>
      </c>
      <c r="L79" s="68" t="n">
        <f aca="false">L80+0</f>
        <v>0</v>
      </c>
      <c r="M79" s="68" t="n">
        <f aca="false">M80+0</f>
        <v>0</v>
      </c>
      <c r="N79" s="68" t="n">
        <f aca="false">N80+0</f>
        <v>0</v>
      </c>
      <c r="O79" s="68" t="n">
        <f aca="false">M79+L79</f>
        <v>0</v>
      </c>
    </row>
    <row r="80" customFormat="false" ht="19.5" hidden="false" customHeight="false" outlineLevel="0" collapsed="false">
      <c r="A80" s="75"/>
      <c r="B80" s="76" t="n">
        <v>2282</v>
      </c>
      <c r="C80" s="77" t="s">
        <v>79</v>
      </c>
      <c r="D80" s="66"/>
      <c r="E80" s="66" t="n">
        <v>400000</v>
      </c>
      <c r="F80" s="66" t="n">
        <v>400000</v>
      </c>
      <c r="G80" s="43" t="n">
        <f aca="false">E80+D80</f>
        <v>400000</v>
      </c>
      <c r="H80" s="67"/>
      <c r="I80" s="68"/>
      <c r="J80" s="68"/>
      <c r="K80" s="68" t="n">
        <f aca="false">I80+H80</f>
        <v>0</v>
      </c>
      <c r="L80" s="67"/>
      <c r="M80" s="68"/>
      <c r="N80" s="68"/>
      <c r="O80" s="68" t="n">
        <f aca="false">M80+L80</f>
        <v>0</v>
      </c>
    </row>
    <row r="81" customFormat="false" ht="13.7" hidden="false" customHeight="true" outlineLevel="0" collapsed="false">
      <c r="A81" s="69"/>
      <c r="B81" s="70" t="n">
        <v>2600</v>
      </c>
      <c r="C81" s="71" t="s">
        <v>80</v>
      </c>
      <c r="D81" s="72" t="n">
        <f aca="false">D82+0</f>
        <v>0</v>
      </c>
      <c r="E81" s="72" t="n">
        <f aca="false">E82+0</f>
        <v>0</v>
      </c>
      <c r="F81" s="72" t="n">
        <f aca="false">F82+0</f>
        <v>0</v>
      </c>
      <c r="G81" s="49" t="n">
        <f aca="false">E81+D81</f>
        <v>0</v>
      </c>
      <c r="H81" s="73" t="n">
        <f aca="false">H82+0</f>
        <v>0</v>
      </c>
      <c r="I81" s="73" t="n">
        <f aca="false">I82+0</f>
        <v>0</v>
      </c>
      <c r="J81" s="73" t="n">
        <f aca="false">J82+0</f>
        <v>0</v>
      </c>
      <c r="K81" s="63" t="n">
        <f aca="false">I81+H81</f>
        <v>0</v>
      </c>
      <c r="L81" s="73" t="n">
        <f aca="false">L82+0</f>
        <v>0</v>
      </c>
      <c r="M81" s="73" t="n">
        <f aca="false">M82+0</f>
        <v>0</v>
      </c>
      <c r="N81" s="73" t="n">
        <f aca="false">N82+0</f>
        <v>0</v>
      </c>
      <c r="O81" s="63" t="n">
        <f aca="false">M81+L81</f>
        <v>0</v>
      </c>
    </row>
    <row r="82" customFormat="false" ht="19.5" hidden="false" customHeight="false" outlineLevel="0" collapsed="false">
      <c r="A82" s="75"/>
      <c r="B82" s="76" t="n">
        <v>2610</v>
      </c>
      <c r="C82" s="77" t="s">
        <v>81</v>
      </c>
      <c r="D82" s="66" t="n">
        <v>0</v>
      </c>
      <c r="E82" s="66" t="n">
        <v>0</v>
      </c>
      <c r="F82" s="66" t="n">
        <v>0</v>
      </c>
      <c r="G82" s="49" t="n">
        <f aca="false">E82+D82</f>
        <v>0</v>
      </c>
      <c r="H82" s="67"/>
      <c r="I82" s="68" t="n">
        <v>0</v>
      </c>
      <c r="J82" s="68" t="n">
        <v>0</v>
      </c>
      <c r="K82" s="63" t="n">
        <f aca="false">I82+H82</f>
        <v>0</v>
      </c>
      <c r="L82" s="67"/>
      <c r="M82" s="68" t="n">
        <v>0</v>
      </c>
      <c r="N82" s="68" t="n">
        <v>0</v>
      </c>
      <c r="O82" s="63" t="n">
        <f aca="false">M82+L82</f>
        <v>0</v>
      </c>
    </row>
    <row r="83" customFormat="false" ht="12.75" hidden="false" customHeight="false" outlineLevel="0" collapsed="false">
      <c r="A83" s="69"/>
      <c r="B83" s="70" t="n">
        <v>2800</v>
      </c>
      <c r="C83" s="71" t="s">
        <v>82</v>
      </c>
      <c r="D83" s="66"/>
      <c r="E83" s="66"/>
      <c r="F83" s="66"/>
      <c r="G83" s="49" t="n">
        <f aca="false">E83+D83</f>
        <v>0</v>
      </c>
      <c r="H83" s="67"/>
      <c r="I83" s="67"/>
      <c r="J83" s="67"/>
      <c r="K83" s="63" t="n">
        <f aca="false">I83+H83</f>
        <v>0</v>
      </c>
      <c r="L83" s="67"/>
      <c r="M83" s="67"/>
      <c r="N83" s="67"/>
      <c r="O83" s="63" t="n">
        <f aca="false">M83+L83</f>
        <v>0</v>
      </c>
    </row>
    <row r="84" customFormat="false" ht="12.75" hidden="false" customHeight="false" outlineLevel="0" collapsed="false">
      <c r="A84" s="81"/>
      <c r="B84" s="82" t="n">
        <v>3000</v>
      </c>
      <c r="C84" s="83" t="s">
        <v>83</v>
      </c>
      <c r="D84" s="49" t="n">
        <f aca="false">D85+D98</f>
        <v>0</v>
      </c>
      <c r="E84" s="49" t="n">
        <f aca="false">E85+E98</f>
        <v>38547534</v>
      </c>
      <c r="F84" s="49" t="n">
        <f aca="false">F85+F98</f>
        <v>38547534</v>
      </c>
      <c r="G84" s="49" t="n">
        <f aca="false">G85+G98</f>
        <v>38547534</v>
      </c>
      <c r="H84" s="63" t="n">
        <f aca="false">H85+H98</f>
        <v>0</v>
      </c>
      <c r="I84" s="63" t="n">
        <f aca="false">I85+I98</f>
        <v>46336000</v>
      </c>
      <c r="J84" s="63" t="n">
        <f aca="false">J85+J98</f>
        <v>46336000</v>
      </c>
      <c r="K84" s="63" t="n">
        <f aca="false">K85+K98</f>
        <v>46336000</v>
      </c>
      <c r="L84" s="63" t="n">
        <f aca="false">L85+L98</f>
        <v>0</v>
      </c>
      <c r="M84" s="63" t="n">
        <f aca="false">M85+M98</f>
        <v>71450350</v>
      </c>
      <c r="N84" s="63" t="n">
        <f aca="false">N85+N98</f>
        <v>71450350</v>
      </c>
      <c r="O84" s="63" t="n">
        <f aca="false">O85+O98</f>
        <v>71450350</v>
      </c>
    </row>
    <row r="85" customFormat="false" ht="12.75" hidden="false" customHeight="false" outlineLevel="0" collapsed="false">
      <c r="A85" s="84"/>
      <c r="B85" s="85" t="n">
        <v>3100</v>
      </c>
      <c r="C85" s="86" t="s">
        <v>84</v>
      </c>
      <c r="D85" s="49" t="n">
        <f aca="false">D86+D87+D90+D93</f>
        <v>0</v>
      </c>
      <c r="E85" s="49" t="n">
        <f aca="false">E86+E87+E90+E93</f>
        <v>38547534</v>
      </c>
      <c r="F85" s="49" t="n">
        <f aca="false">F86+F87+F90+F93</f>
        <v>38547534</v>
      </c>
      <c r="G85" s="49" t="n">
        <f aca="false">E85+D85</f>
        <v>38547534</v>
      </c>
      <c r="H85" s="63" t="n">
        <f aca="false">H86+H87+H90+H93</f>
        <v>0</v>
      </c>
      <c r="I85" s="63" t="n">
        <f aca="false">I86+I87+I90+I93</f>
        <v>46336000</v>
      </c>
      <c r="J85" s="63" t="n">
        <f aca="false">J86+J87+J90+J93</f>
        <v>46336000</v>
      </c>
      <c r="K85" s="63" t="n">
        <f aca="false">I85+H85</f>
        <v>46336000</v>
      </c>
      <c r="L85" s="63" t="n">
        <f aca="false">L86+L87+L90+L93</f>
        <v>0</v>
      </c>
      <c r="M85" s="63" t="n">
        <f aca="false">M86+M87+M90+M93</f>
        <v>71450350</v>
      </c>
      <c r="N85" s="63" t="n">
        <f aca="false">N86+N87+N90+N93</f>
        <v>71450350</v>
      </c>
      <c r="O85" s="63" t="n">
        <f aca="false">M85+L85</f>
        <v>71450350</v>
      </c>
    </row>
    <row r="86" customFormat="false" ht="19.5" hidden="false" customHeight="false" outlineLevel="0" collapsed="false">
      <c r="A86" s="78"/>
      <c r="B86" s="79" t="n">
        <v>3110</v>
      </c>
      <c r="C86" s="80" t="s">
        <v>85</v>
      </c>
      <c r="D86" s="43" t="n">
        <v>0</v>
      </c>
      <c r="E86" s="43" t="n">
        <v>0</v>
      </c>
      <c r="F86" s="43" t="n">
        <v>0</v>
      </c>
      <c r="G86" s="43" t="n">
        <f aca="false">E86+D86</f>
        <v>0</v>
      </c>
      <c r="H86" s="68"/>
      <c r="I86" s="68" t="n">
        <v>0</v>
      </c>
      <c r="J86" s="68" t="n">
        <v>0</v>
      </c>
      <c r="K86" s="68" t="n">
        <f aca="false">I86+H86</f>
        <v>0</v>
      </c>
      <c r="L86" s="68"/>
      <c r="M86" s="68" t="n">
        <v>0</v>
      </c>
      <c r="N86" s="68" t="n">
        <v>0</v>
      </c>
      <c r="O86" s="68" t="n">
        <f aca="false">M86+L86</f>
        <v>0</v>
      </c>
    </row>
    <row r="87" customFormat="false" ht="12.75" hidden="false" customHeight="false" outlineLevel="0" collapsed="false">
      <c r="A87" s="78"/>
      <c r="B87" s="79" t="n">
        <v>3120</v>
      </c>
      <c r="C87" s="80" t="s">
        <v>86</v>
      </c>
      <c r="D87" s="43" t="n">
        <f aca="false">D88+D89</f>
        <v>0</v>
      </c>
      <c r="E87" s="43" t="n">
        <f aca="false">E88+E89</f>
        <v>1755907</v>
      </c>
      <c r="F87" s="43" t="n">
        <f aca="false">F88+F89</f>
        <v>1755907</v>
      </c>
      <c r="G87" s="43" t="n">
        <f aca="false">E87+D87</f>
        <v>1755907</v>
      </c>
      <c r="H87" s="68" t="n">
        <f aca="false">H88+H89</f>
        <v>0</v>
      </c>
      <c r="I87" s="68" t="n">
        <f aca="false">I88+I89</f>
        <v>0</v>
      </c>
      <c r="J87" s="68" t="n">
        <f aca="false">J88+J89</f>
        <v>0</v>
      </c>
      <c r="K87" s="68" t="n">
        <f aca="false">I87+H87</f>
        <v>0</v>
      </c>
      <c r="L87" s="68" t="n">
        <f aca="false">L88+L89</f>
        <v>0</v>
      </c>
      <c r="M87" s="68" t="n">
        <f aca="false">M88+M89</f>
        <v>300000</v>
      </c>
      <c r="N87" s="68" t="n">
        <f aca="false">N88+N89</f>
        <v>300000</v>
      </c>
      <c r="O87" s="68" t="n">
        <f aca="false">M87+L87</f>
        <v>300000</v>
      </c>
    </row>
    <row r="88" customFormat="false" ht="12.75" hidden="false" customHeight="false" outlineLevel="0" collapsed="false">
      <c r="A88" s="75"/>
      <c r="B88" s="76" t="n">
        <v>3121</v>
      </c>
      <c r="C88" s="77" t="s">
        <v>87</v>
      </c>
      <c r="D88" s="66"/>
      <c r="E88" s="66"/>
      <c r="F88" s="66"/>
      <c r="G88" s="43" t="n">
        <f aca="false">E88+D88</f>
        <v>0</v>
      </c>
      <c r="H88" s="67"/>
      <c r="I88" s="67"/>
      <c r="J88" s="67"/>
      <c r="K88" s="68" t="n">
        <f aca="false">I88+H88</f>
        <v>0</v>
      </c>
      <c r="L88" s="67"/>
      <c r="M88" s="67"/>
      <c r="N88" s="67"/>
      <c r="O88" s="68" t="n">
        <f aca="false">M88+L88</f>
        <v>0</v>
      </c>
    </row>
    <row r="89" customFormat="false" ht="12.75" hidden="false" customHeight="false" outlineLevel="0" collapsed="false">
      <c r="A89" s="75"/>
      <c r="B89" s="76" t="n">
        <v>3122</v>
      </c>
      <c r="C89" s="77" t="s">
        <v>88</v>
      </c>
      <c r="D89" s="66"/>
      <c r="E89" s="66" t="n">
        <v>1755907</v>
      </c>
      <c r="F89" s="66" t="n">
        <v>1755907</v>
      </c>
      <c r="G89" s="43" t="n">
        <f aca="false">E89+D89</f>
        <v>1755907</v>
      </c>
      <c r="H89" s="67"/>
      <c r="I89" s="67"/>
      <c r="J89" s="67"/>
      <c r="K89" s="68" t="n">
        <f aca="false">I89+H89</f>
        <v>0</v>
      </c>
      <c r="L89" s="67"/>
      <c r="M89" s="67" t="n">
        <v>300000</v>
      </c>
      <c r="N89" s="67" t="n">
        <v>300000</v>
      </c>
      <c r="O89" s="68" t="n">
        <f aca="false">M89+L89</f>
        <v>300000</v>
      </c>
    </row>
    <row r="90" customFormat="false" ht="12.75" hidden="false" customHeight="false" outlineLevel="0" collapsed="false">
      <c r="A90" s="78"/>
      <c r="B90" s="79" t="n">
        <v>3130</v>
      </c>
      <c r="C90" s="80" t="s">
        <v>89</v>
      </c>
      <c r="D90" s="43" t="n">
        <f aca="false">D91+D92</f>
        <v>0</v>
      </c>
      <c r="E90" s="43" t="n">
        <f aca="false">E92+0</f>
        <v>36791627</v>
      </c>
      <c r="F90" s="43" t="n">
        <f aca="false">F92+0</f>
        <v>36791627</v>
      </c>
      <c r="G90" s="43" t="n">
        <f aca="false">G92+0</f>
        <v>36791627</v>
      </c>
      <c r="H90" s="68" t="n">
        <f aca="false">H92+0</f>
        <v>0</v>
      </c>
      <c r="I90" s="68" t="n">
        <f aca="false">I92+0</f>
        <v>46336000</v>
      </c>
      <c r="J90" s="68" t="n">
        <f aca="false">J92+0</f>
        <v>46336000</v>
      </c>
      <c r="K90" s="68" t="n">
        <f aca="false">I90+H90</f>
        <v>46336000</v>
      </c>
      <c r="L90" s="68" t="n">
        <f aca="false">L92+0</f>
        <v>0</v>
      </c>
      <c r="M90" s="68" t="n">
        <f aca="false">M92+0</f>
        <v>71150350</v>
      </c>
      <c r="N90" s="68" t="n">
        <f aca="false">N92+0</f>
        <v>71150350</v>
      </c>
      <c r="O90" s="68" t="n">
        <f aca="false">M90+L90</f>
        <v>71150350</v>
      </c>
    </row>
    <row r="91" customFormat="false" ht="12.75" hidden="false" customHeight="false" outlineLevel="0" collapsed="false">
      <c r="A91" s="75"/>
      <c r="B91" s="76" t="n">
        <v>3131</v>
      </c>
      <c r="C91" s="77" t="s">
        <v>90</v>
      </c>
      <c r="D91" s="66"/>
      <c r="E91" s="66"/>
      <c r="F91" s="66"/>
      <c r="G91" s="43" t="n">
        <f aca="false">E91+D91</f>
        <v>0</v>
      </c>
      <c r="H91" s="67"/>
      <c r="I91" s="68"/>
      <c r="J91" s="68"/>
      <c r="K91" s="68" t="n">
        <f aca="false">I91+H91</f>
        <v>0</v>
      </c>
      <c r="L91" s="67"/>
      <c r="M91" s="68"/>
      <c r="N91" s="68"/>
      <c r="O91" s="68" t="n">
        <f aca="false">M91+L91</f>
        <v>0</v>
      </c>
    </row>
    <row r="92" customFormat="false" ht="12.75" hidden="false" customHeight="false" outlineLevel="0" collapsed="false">
      <c r="A92" s="75"/>
      <c r="B92" s="76" t="n">
        <v>3132</v>
      </c>
      <c r="C92" s="77" t="s">
        <v>91</v>
      </c>
      <c r="D92" s="66" t="n">
        <v>0</v>
      </c>
      <c r="E92" s="66" t="n">
        <v>36791627</v>
      </c>
      <c r="F92" s="66" t="n">
        <v>36791627</v>
      </c>
      <c r="G92" s="43" t="n">
        <f aca="false">E92+D92</f>
        <v>36791627</v>
      </c>
      <c r="H92" s="67" t="n">
        <v>0</v>
      </c>
      <c r="I92" s="67" t="n">
        <v>46336000</v>
      </c>
      <c r="J92" s="67" t="n">
        <v>46336000</v>
      </c>
      <c r="K92" s="68" t="n">
        <f aca="false">I92+H92</f>
        <v>46336000</v>
      </c>
      <c r="L92" s="67" t="n">
        <v>0</v>
      </c>
      <c r="M92" s="67" t="n">
        <v>71150350</v>
      </c>
      <c r="N92" s="67" t="n">
        <v>71150350</v>
      </c>
      <c r="O92" s="68" t="n">
        <f aca="false">M92+L92</f>
        <v>71150350</v>
      </c>
    </row>
    <row r="93" customFormat="false" ht="12.75" hidden="false" customHeight="false" outlineLevel="0" collapsed="false">
      <c r="A93" s="78"/>
      <c r="B93" s="79" t="n">
        <v>3140</v>
      </c>
      <c r="C93" s="87" t="s">
        <v>92</v>
      </c>
      <c r="D93" s="43" t="n">
        <f aca="false">D94+D95+D96</f>
        <v>0</v>
      </c>
      <c r="E93" s="43" t="n">
        <f aca="false">E94+E95+E96</f>
        <v>0</v>
      </c>
      <c r="F93" s="43" t="n">
        <f aca="false">F94+F95+F96</f>
        <v>0</v>
      </c>
      <c r="G93" s="43" t="n">
        <f aca="false">E93+D93</f>
        <v>0</v>
      </c>
      <c r="H93" s="68" t="n">
        <f aca="false">H94+H95+H96</f>
        <v>0</v>
      </c>
      <c r="I93" s="68" t="n">
        <f aca="false">I94+I95+I96</f>
        <v>0</v>
      </c>
      <c r="J93" s="68" t="n">
        <f aca="false">J94+J95+J96</f>
        <v>0</v>
      </c>
      <c r="K93" s="68" t="n">
        <f aca="false">I93+H93</f>
        <v>0</v>
      </c>
      <c r="L93" s="68" t="n">
        <f aca="false">L94+L95+L96</f>
        <v>0</v>
      </c>
      <c r="M93" s="68" t="n">
        <f aca="false">M94+M95+M96</f>
        <v>0</v>
      </c>
      <c r="N93" s="68" t="n">
        <f aca="false">N94+N95+N96</f>
        <v>0</v>
      </c>
      <c r="O93" s="68" t="n">
        <f aca="false">M93+L93</f>
        <v>0</v>
      </c>
    </row>
    <row r="94" customFormat="false" ht="12.75" hidden="false" customHeight="false" outlineLevel="0" collapsed="false">
      <c r="A94" s="75"/>
      <c r="B94" s="76" t="n">
        <v>3141</v>
      </c>
      <c r="C94" s="88" t="s">
        <v>93</v>
      </c>
      <c r="D94" s="66"/>
      <c r="E94" s="66"/>
      <c r="F94" s="66"/>
      <c r="G94" s="43" t="n">
        <f aca="false">E94+D94</f>
        <v>0</v>
      </c>
      <c r="H94" s="67"/>
      <c r="I94" s="89"/>
      <c r="J94" s="89"/>
      <c r="K94" s="68" t="n">
        <f aca="false">I94+H94</f>
        <v>0</v>
      </c>
      <c r="L94" s="67"/>
      <c r="M94" s="89"/>
      <c r="N94" s="89"/>
      <c r="O94" s="68" t="n">
        <f aca="false">M94+L94</f>
        <v>0</v>
      </c>
    </row>
    <row r="95" customFormat="false" ht="22.5" hidden="false" customHeight="false" outlineLevel="0" collapsed="false">
      <c r="A95" s="75"/>
      <c r="B95" s="76" t="n">
        <v>3142</v>
      </c>
      <c r="C95" s="88" t="s">
        <v>94</v>
      </c>
      <c r="D95" s="66"/>
      <c r="E95" s="66" t="n">
        <v>0</v>
      </c>
      <c r="F95" s="66" t="n">
        <v>0</v>
      </c>
      <c r="G95" s="43" t="n">
        <f aca="false">E95+D95</f>
        <v>0</v>
      </c>
      <c r="H95" s="67"/>
      <c r="I95" s="89"/>
      <c r="J95" s="89"/>
      <c r="K95" s="68" t="n">
        <f aca="false">I95+H95</f>
        <v>0</v>
      </c>
      <c r="L95" s="67"/>
      <c r="M95" s="89"/>
      <c r="N95" s="89"/>
      <c r="O95" s="68" t="n">
        <f aca="false">M95+L95</f>
        <v>0</v>
      </c>
    </row>
    <row r="96" customFormat="false" ht="22.5" hidden="true" customHeight="false" outlineLevel="0" collapsed="false">
      <c r="A96" s="75"/>
      <c r="B96" s="76" t="n">
        <v>3143</v>
      </c>
      <c r="C96" s="88" t="s">
        <v>95</v>
      </c>
      <c r="D96" s="66"/>
      <c r="E96" s="66"/>
      <c r="F96" s="66"/>
      <c r="G96" s="43" t="n">
        <f aca="false">E96+D96</f>
        <v>0</v>
      </c>
      <c r="H96" s="67"/>
      <c r="I96" s="89"/>
      <c r="J96" s="89"/>
      <c r="K96" s="68" t="n">
        <f aca="false">I96+H96</f>
        <v>0</v>
      </c>
      <c r="L96" s="67"/>
      <c r="M96" s="89"/>
      <c r="N96" s="89"/>
      <c r="O96" s="68" t="n">
        <f aca="false">M96+L96</f>
        <v>0</v>
      </c>
    </row>
    <row r="97" customFormat="false" ht="12.75" hidden="true" customHeight="false" outlineLevel="0" collapsed="false">
      <c r="A97" s="90"/>
      <c r="B97" s="85" t="n">
        <v>3200</v>
      </c>
      <c r="C97" s="91" t="s">
        <v>96</v>
      </c>
      <c r="D97" s="72" t="n">
        <f aca="false">D98+0</f>
        <v>0</v>
      </c>
      <c r="E97" s="72" t="n">
        <f aca="false">E98+0</f>
        <v>0</v>
      </c>
      <c r="F97" s="72" t="n">
        <f aca="false">F98+0</f>
        <v>0</v>
      </c>
      <c r="G97" s="43" t="n">
        <f aca="false">E97+D97</f>
        <v>0</v>
      </c>
      <c r="H97" s="67" t="n">
        <f aca="false">H98+0</f>
        <v>0</v>
      </c>
      <c r="I97" s="67" t="n">
        <f aca="false">I98+0</f>
        <v>0</v>
      </c>
      <c r="J97" s="67" t="n">
        <f aca="false">J98+0</f>
        <v>0</v>
      </c>
      <c r="K97" s="68" t="n">
        <f aca="false">I97+H97</f>
        <v>0</v>
      </c>
      <c r="L97" s="67" t="n">
        <f aca="false">L98+0</f>
        <v>0</v>
      </c>
      <c r="M97" s="67" t="n">
        <f aca="false">M98+0</f>
        <v>0</v>
      </c>
      <c r="N97" s="67" t="n">
        <f aca="false">N98+0</f>
        <v>0</v>
      </c>
      <c r="O97" s="68" t="n">
        <f aca="false">M97+L97</f>
        <v>0</v>
      </c>
    </row>
    <row r="98" customFormat="false" ht="22.5" hidden="true" customHeight="false" outlineLevel="0" collapsed="false">
      <c r="A98" s="75"/>
      <c r="B98" s="76" t="n">
        <v>3210</v>
      </c>
      <c r="C98" s="88" t="s">
        <v>97</v>
      </c>
      <c r="D98" s="66" t="n">
        <v>0</v>
      </c>
      <c r="E98" s="66" t="n">
        <v>0</v>
      </c>
      <c r="F98" s="66" t="n">
        <v>0</v>
      </c>
      <c r="G98" s="43" t="n">
        <f aca="false">E98+D98</f>
        <v>0</v>
      </c>
      <c r="H98" s="67"/>
      <c r="I98" s="92"/>
      <c r="J98" s="92"/>
      <c r="K98" s="68" t="n">
        <f aca="false">I98+H98</f>
        <v>0</v>
      </c>
      <c r="L98" s="67"/>
      <c r="M98" s="92"/>
      <c r="N98" s="92"/>
      <c r="O98" s="68" t="n">
        <f aca="false">M98+L98</f>
        <v>0</v>
      </c>
    </row>
    <row r="99" customFormat="false" ht="12.75" hidden="true" customHeight="false" outlineLevel="0" collapsed="false">
      <c r="A99" s="75"/>
      <c r="B99" s="76" t="n">
        <v>3210</v>
      </c>
      <c r="C99" s="88"/>
      <c r="D99" s="66"/>
      <c r="E99" s="66"/>
      <c r="F99" s="66"/>
      <c r="G99" s="43"/>
      <c r="H99" s="67"/>
      <c r="I99" s="92"/>
      <c r="J99" s="92"/>
      <c r="K99" s="68"/>
      <c r="L99" s="67"/>
      <c r="M99" s="92"/>
      <c r="N99" s="92"/>
      <c r="O99" s="68"/>
    </row>
    <row r="100" customFormat="false" ht="12.75" hidden="false" customHeight="true" outlineLevel="0" collapsed="false">
      <c r="A100" s="93"/>
      <c r="B100" s="94"/>
      <c r="C100" s="95" t="s">
        <v>98</v>
      </c>
      <c r="D100" s="49" t="n">
        <f aca="false">D84+D65</f>
        <v>40244071</v>
      </c>
      <c r="E100" s="49" t="n">
        <f aca="false">E84+E65</f>
        <v>38947534</v>
      </c>
      <c r="F100" s="49" t="n">
        <f aca="false">F84+F65</f>
        <v>38947534</v>
      </c>
      <c r="G100" s="49" t="n">
        <f aca="false">G84+G65</f>
        <v>79191605</v>
      </c>
      <c r="H100" s="96" t="n">
        <f aca="false">H84+H65</f>
        <v>32520000</v>
      </c>
      <c r="I100" s="96" t="n">
        <f aca="false">I84+I65</f>
        <v>46336000</v>
      </c>
      <c r="J100" s="96" t="n">
        <f aca="false">J84+J65</f>
        <v>46336000</v>
      </c>
      <c r="K100" s="96" t="n">
        <f aca="false">K84+K65</f>
        <v>78856000</v>
      </c>
      <c r="L100" s="96" t="n">
        <f aca="false">L84+L65</f>
        <v>40400000</v>
      </c>
      <c r="M100" s="96" t="n">
        <f aca="false">M84+M65</f>
        <v>71450350</v>
      </c>
      <c r="N100" s="96" t="n">
        <f aca="false">N84+N65</f>
        <v>71450350</v>
      </c>
      <c r="O100" s="96" t="n">
        <f aca="false">O84+O65</f>
        <v>111850350</v>
      </c>
    </row>
    <row r="101" customFormat="false" ht="12.95" hidden="false" customHeight="true" outlineLevel="0" collapsed="false">
      <c r="A101" s="93"/>
      <c r="B101" s="93"/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</row>
    <row r="102" customFormat="false" ht="12.95" hidden="false" customHeight="true" outlineLevel="0" collapsed="false">
      <c r="A102" s="99" t="s">
        <v>99</v>
      </c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</row>
    <row r="103" customFormat="false" ht="12.95" hidden="false" customHeight="true" outlineLevel="0" collapsed="false">
      <c r="O103" s="31" t="s">
        <v>39</v>
      </c>
    </row>
    <row r="104" customFormat="false" ht="12.95" hidden="false" customHeight="true" outlineLevel="0" collapsed="false">
      <c r="A104" s="100"/>
      <c r="B104" s="59" t="s">
        <v>100</v>
      </c>
      <c r="C104" s="60" t="s">
        <v>41</v>
      </c>
      <c r="D104" s="35" t="s">
        <v>42</v>
      </c>
      <c r="E104" s="35"/>
      <c r="F104" s="35"/>
      <c r="G104" s="35"/>
      <c r="H104" s="35" t="s">
        <v>43</v>
      </c>
      <c r="I104" s="35"/>
      <c r="J104" s="35"/>
      <c r="K104" s="35"/>
      <c r="L104" s="35" t="s">
        <v>44</v>
      </c>
      <c r="M104" s="35"/>
      <c r="N104" s="35"/>
      <c r="O104" s="35"/>
    </row>
    <row r="105" customFormat="false" ht="33.4" hidden="false" customHeight="true" outlineLevel="0" collapsed="false">
      <c r="A105" s="100"/>
      <c r="B105" s="59"/>
      <c r="C105" s="60"/>
      <c r="D105" s="59" t="s">
        <v>45</v>
      </c>
      <c r="E105" s="59" t="s">
        <v>46</v>
      </c>
      <c r="F105" s="59" t="s">
        <v>47</v>
      </c>
      <c r="G105" s="59" t="s">
        <v>48</v>
      </c>
      <c r="H105" s="59" t="s">
        <v>45</v>
      </c>
      <c r="I105" s="59" t="s">
        <v>46</v>
      </c>
      <c r="J105" s="59" t="s">
        <v>47</v>
      </c>
      <c r="K105" s="59" t="s">
        <v>49</v>
      </c>
      <c r="L105" s="59" t="s">
        <v>45</v>
      </c>
      <c r="M105" s="59" t="s">
        <v>46</v>
      </c>
      <c r="N105" s="59" t="s">
        <v>47</v>
      </c>
      <c r="O105" s="59" t="s">
        <v>50</v>
      </c>
    </row>
    <row r="106" s="39" customFormat="true" ht="12.95" hidden="false" customHeight="true" outlineLevel="0" collapsed="false">
      <c r="A106" s="37"/>
      <c r="B106" s="38" t="n">
        <v>2</v>
      </c>
      <c r="C106" s="38" t="n">
        <v>3</v>
      </c>
      <c r="D106" s="38" t="n">
        <v>4</v>
      </c>
      <c r="E106" s="38" t="n">
        <v>5</v>
      </c>
      <c r="F106" s="38" t="n">
        <v>6</v>
      </c>
      <c r="G106" s="38" t="n">
        <v>7</v>
      </c>
      <c r="H106" s="38" t="n">
        <v>8</v>
      </c>
      <c r="I106" s="38" t="n">
        <v>9</v>
      </c>
      <c r="J106" s="38" t="n">
        <v>10</v>
      </c>
      <c r="K106" s="38" t="n">
        <v>11</v>
      </c>
      <c r="L106" s="38" t="n">
        <v>12</v>
      </c>
      <c r="M106" s="38" t="n">
        <v>13</v>
      </c>
      <c r="N106" s="38" t="n">
        <v>14</v>
      </c>
      <c r="O106" s="38" t="n">
        <v>15</v>
      </c>
    </row>
    <row r="107" customFormat="false" ht="12.95" hidden="false" customHeight="true" outlineLevel="0" collapsed="false">
      <c r="A107" s="40"/>
      <c r="B107" s="101"/>
      <c r="C107" s="35"/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</row>
    <row r="108" customFormat="false" ht="12.95" hidden="false" customHeight="true" outlineLevel="0" collapsed="false">
      <c r="A108" s="93"/>
      <c r="B108" s="94"/>
      <c r="C108" s="95" t="s">
        <v>98</v>
      </c>
      <c r="D108" s="46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</row>
    <row r="109" customFormat="false" ht="12.95" hidden="false" customHeight="true" outlineLevel="0" collapsed="false">
      <c r="A109" s="93"/>
      <c r="B109" s="93"/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</row>
    <row r="110" customFormat="false" ht="12.75" hidden="false" customHeight="false" outlineLevel="0" collapsed="false">
      <c r="A110" s="99" t="s">
        <v>101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 t="s">
        <v>102</v>
      </c>
      <c r="L111" s="102"/>
      <c r="M111" s="102"/>
      <c r="N111" s="102"/>
      <c r="O111" s="102"/>
    </row>
    <row r="112" customFormat="false" ht="12.75" hidden="false" customHeight="true" outlineLevel="0" collapsed="false">
      <c r="A112" s="103"/>
      <c r="B112" s="36" t="s">
        <v>100</v>
      </c>
      <c r="C112" s="104" t="s">
        <v>41</v>
      </c>
      <c r="D112" s="105" t="s">
        <v>103</v>
      </c>
      <c r="E112" s="105"/>
      <c r="F112" s="105"/>
      <c r="G112" s="105"/>
      <c r="H112" s="105" t="s">
        <v>104</v>
      </c>
      <c r="I112" s="105"/>
      <c r="J112" s="105"/>
      <c r="K112" s="105"/>
      <c r="L112" s="102"/>
      <c r="M112" s="102"/>
      <c r="N112" s="102"/>
      <c r="O112" s="102"/>
    </row>
    <row r="113" customFormat="false" ht="39.4" hidden="false" customHeight="true" outlineLevel="0" collapsed="false">
      <c r="A113" s="103"/>
      <c r="B113" s="36"/>
      <c r="C113" s="104"/>
      <c r="D113" s="59" t="s">
        <v>45</v>
      </c>
      <c r="E113" s="59" t="s">
        <v>46</v>
      </c>
      <c r="F113" s="59" t="s">
        <v>47</v>
      </c>
      <c r="G113" s="59" t="s">
        <v>48</v>
      </c>
      <c r="H113" s="59" t="s">
        <v>45</v>
      </c>
      <c r="I113" s="59" t="s">
        <v>46</v>
      </c>
      <c r="J113" s="59" t="s">
        <v>47</v>
      </c>
      <c r="K113" s="59" t="s">
        <v>49</v>
      </c>
      <c r="L113" s="102"/>
      <c r="M113" s="102"/>
      <c r="N113" s="102"/>
      <c r="O113" s="102"/>
    </row>
    <row r="114" s="39" customFormat="true" ht="12.75" hidden="false" customHeight="false" outlineLevel="0" collapsed="false">
      <c r="A114" s="106"/>
      <c r="B114" s="107" t="n">
        <v>1</v>
      </c>
      <c r="C114" s="38" t="n">
        <v>2</v>
      </c>
      <c r="D114" s="38" t="n">
        <v>3</v>
      </c>
      <c r="E114" s="38" t="n">
        <v>4</v>
      </c>
      <c r="F114" s="38" t="n">
        <v>5</v>
      </c>
      <c r="G114" s="38" t="n">
        <v>6</v>
      </c>
      <c r="H114" s="38" t="n">
        <v>7</v>
      </c>
      <c r="I114" s="38" t="n">
        <v>8</v>
      </c>
      <c r="J114" s="38" t="n">
        <v>9</v>
      </c>
      <c r="K114" s="38" t="n">
        <v>10</v>
      </c>
      <c r="L114" s="108"/>
      <c r="M114" s="108"/>
      <c r="N114" s="108"/>
      <c r="O114" s="108"/>
    </row>
    <row r="115" customFormat="false" ht="12.75" hidden="false" customHeight="false" outlineLevel="0" collapsed="false">
      <c r="A115" s="109"/>
      <c r="B115" s="110" t="n">
        <v>2000</v>
      </c>
      <c r="C115" s="62" t="s">
        <v>64</v>
      </c>
      <c r="D115" s="63" t="n">
        <f aca="false">D116+D120+D125</f>
        <v>42700000</v>
      </c>
      <c r="E115" s="63" t="n">
        <f aca="false">E116+E120+E125</f>
        <v>0</v>
      </c>
      <c r="F115" s="63" t="n">
        <f aca="false">F116+F120+F125</f>
        <v>0</v>
      </c>
      <c r="G115" s="63" t="n">
        <f aca="false">G116+G120+G125</f>
        <v>42700000</v>
      </c>
      <c r="H115" s="63" t="n">
        <f aca="false">H116+H120+H125</f>
        <v>45000000</v>
      </c>
      <c r="I115" s="63" t="n">
        <f aca="false">I116+I120+I125</f>
        <v>0</v>
      </c>
      <c r="J115" s="63" t="n">
        <f aca="false">J116+J120+J125</f>
        <v>0</v>
      </c>
      <c r="K115" s="63" t="n">
        <f aca="false">K116+K120+K125</f>
        <v>45000000</v>
      </c>
      <c r="L115" s="102"/>
      <c r="M115" s="102"/>
      <c r="N115" s="102"/>
      <c r="O115" s="102"/>
    </row>
    <row r="116" customFormat="false" ht="12.75" hidden="false" customHeight="false" outlineLevel="0" collapsed="false">
      <c r="A116" s="111"/>
      <c r="B116" s="112" t="n">
        <v>2200</v>
      </c>
      <c r="C116" s="71" t="s">
        <v>67</v>
      </c>
      <c r="D116" s="73" t="n">
        <f aca="false">D117+D118+D119</f>
        <v>42700000</v>
      </c>
      <c r="E116" s="73" t="n">
        <f aca="false">E117+E118+E119</f>
        <v>0</v>
      </c>
      <c r="F116" s="73" t="n">
        <f aca="false">F117+F118+F119</f>
        <v>0</v>
      </c>
      <c r="G116" s="73" t="n">
        <f aca="false">G117+G118+G119</f>
        <v>42700000</v>
      </c>
      <c r="H116" s="73" t="n">
        <f aca="false">H117+H118+H119</f>
        <v>45000000</v>
      </c>
      <c r="I116" s="73" t="n">
        <f aca="false">I117+I118+I119</f>
        <v>0</v>
      </c>
      <c r="J116" s="73" t="n">
        <f aca="false">J117+J118+J119</f>
        <v>0</v>
      </c>
      <c r="K116" s="73" t="n">
        <f aca="false">K117+K118+K119</f>
        <v>45000000</v>
      </c>
      <c r="L116" s="102"/>
      <c r="M116" s="102"/>
      <c r="N116" s="102"/>
      <c r="O116" s="102"/>
    </row>
    <row r="117" customFormat="false" ht="19.5" hidden="false" customHeight="false" outlineLevel="0" collapsed="false">
      <c r="A117" s="113"/>
      <c r="B117" s="114" t="n">
        <v>2210</v>
      </c>
      <c r="C117" s="65" t="s">
        <v>68</v>
      </c>
      <c r="D117" s="67" t="n">
        <f aca="false">L69*1.056</f>
        <v>0</v>
      </c>
      <c r="E117" s="67"/>
      <c r="F117" s="67"/>
      <c r="G117" s="68" t="n">
        <f aca="false">E117+D117</f>
        <v>0</v>
      </c>
      <c r="H117" s="67" t="n">
        <f aca="false">D117*1.05</f>
        <v>0</v>
      </c>
      <c r="I117" s="67"/>
      <c r="J117" s="67"/>
      <c r="K117" s="63" t="n">
        <f aca="false">I117+H117</f>
        <v>0</v>
      </c>
      <c r="L117" s="102"/>
      <c r="M117" s="102"/>
      <c r="N117" s="102"/>
      <c r="O117" s="102"/>
    </row>
    <row r="118" customFormat="false" ht="12.75" hidden="false" customHeight="true" outlineLevel="0" collapsed="false">
      <c r="A118" s="113"/>
      <c r="B118" s="114" t="n">
        <v>2240</v>
      </c>
      <c r="C118" s="65" t="s">
        <v>69</v>
      </c>
      <c r="D118" s="67" t="n">
        <v>42700000</v>
      </c>
      <c r="E118" s="67"/>
      <c r="F118" s="67"/>
      <c r="G118" s="68" t="n">
        <f aca="false">E118+D118</f>
        <v>42700000</v>
      </c>
      <c r="H118" s="67" t="n">
        <v>45000000</v>
      </c>
      <c r="I118" s="67"/>
      <c r="J118" s="67"/>
      <c r="K118" s="63" t="n">
        <f aca="false">I118+H118</f>
        <v>45000000</v>
      </c>
      <c r="L118" s="102"/>
      <c r="M118" s="102"/>
      <c r="N118" s="102"/>
      <c r="O118" s="102"/>
    </row>
    <row r="119" customFormat="false" ht="12.75" hidden="false" customHeight="false" outlineLevel="0" collapsed="false">
      <c r="A119" s="113"/>
      <c r="B119" s="114" t="n">
        <v>2250</v>
      </c>
      <c r="C119" s="65" t="s">
        <v>70</v>
      </c>
      <c r="D119" s="67"/>
      <c r="E119" s="67"/>
      <c r="F119" s="67"/>
      <c r="G119" s="68" t="n">
        <f aca="false">E119+D119</f>
        <v>0</v>
      </c>
      <c r="H119" s="67"/>
      <c r="I119" s="67"/>
      <c r="J119" s="67"/>
      <c r="K119" s="68" t="n">
        <f aca="false">I119+H119</f>
        <v>0</v>
      </c>
      <c r="L119" s="102"/>
      <c r="M119" s="102"/>
      <c r="N119" s="102"/>
      <c r="O119" s="102"/>
    </row>
    <row r="120" customFormat="false" ht="12.75" hidden="false" customHeight="false" outlineLevel="0" collapsed="false">
      <c r="A120" s="115"/>
      <c r="B120" s="116" t="n">
        <v>2270</v>
      </c>
      <c r="C120" s="47" t="s">
        <v>71</v>
      </c>
      <c r="D120" s="68" t="n">
        <f aca="false">D122+D123+D124</f>
        <v>0</v>
      </c>
      <c r="E120" s="68" t="n">
        <f aca="false">E122+E123+E124</f>
        <v>0</v>
      </c>
      <c r="F120" s="68" t="n">
        <f aca="false">F122+F123+F124</f>
        <v>0</v>
      </c>
      <c r="G120" s="68" t="n">
        <f aca="false">G122+G123+G124</f>
        <v>0</v>
      </c>
      <c r="H120" s="68" t="n">
        <f aca="false">H122+H123+H124</f>
        <v>0</v>
      </c>
      <c r="I120" s="68" t="n">
        <f aca="false">I122+I123+I124</f>
        <v>0</v>
      </c>
      <c r="J120" s="68" t="n">
        <f aca="false">J122+J123+J124</f>
        <v>0</v>
      </c>
      <c r="K120" s="68" t="n">
        <f aca="false">K122+K123+K124</f>
        <v>0</v>
      </c>
      <c r="L120" s="102"/>
      <c r="M120" s="102"/>
      <c r="N120" s="102"/>
      <c r="O120" s="102"/>
    </row>
    <row r="121" customFormat="false" ht="12.75" hidden="false" customHeight="false" outlineLevel="0" collapsed="false">
      <c r="A121" s="113"/>
      <c r="B121" s="114" t="n">
        <v>2271</v>
      </c>
      <c r="C121" s="65" t="s">
        <v>72</v>
      </c>
      <c r="D121" s="67"/>
      <c r="E121" s="67"/>
      <c r="F121" s="67"/>
      <c r="G121" s="68" t="n">
        <f aca="false">E121+D121</f>
        <v>0</v>
      </c>
      <c r="H121" s="67"/>
      <c r="I121" s="67"/>
      <c r="J121" s="67"/>
      <c r="K121" s="68" t="n">
        <f aca="false">I121+H121</f>
        <v>0</v>
      </c>
      <c r="L121" s="102"/>
      <c r="M121" s="102"/>
      <c r="N121" s="102"/>
      <c r="O121" s="102"/>
    </row>
    <row r="122" customFormat="false" ht="12.75" hidden="false" customHeight="false" outlineLevel="0" collapsed="false">
      <c r="A122" s="113"/>
      <c r="B122" s="114" t="n">
        <v>2272</v>
      </c>
      <c r="C122" s="65" t="s">
        <v>73</v>
      </c>
      <c r="D122" s="67" t="n">
        <f aca="false">L74*1.056</f>
        <v>0</v>
      </c>
      <c r="E122" s="67"/>
      <c r="F122" s="67"/>
      <c r="G122" s="68" t="n">
        <f aca="false">E122+D122</f>
        <v>0</v>
      </c>
      <c r="H122" s="67" t="n">
        <f aca="false">D122*1.05</f>
        <v>0</v>
      </c>
      <c r="I122" s="67"/>
      <c r="J122" s="67"/>
      <c r="K122" s="68" t="n">
        <f aca="false">I122+H122</f>
        <v>0</v>
      </c>
      <c r="L122" s="102"/>
      <c r="M122" s="102"/>
      <c r="N122" s="102"/>
      <c r="O122" s="102"/>
    </row>
    <row r="123" customFormat="false" ht="12.75" hidden="false" customHeight="false" outlineLevel="0" collapsed="false">
      <c r="A123" s="113"/>
      <c r="B123" s="114" t="n">
        <v>2273</v>
      </c>
      <c r="C123" s="65" t="s">
        <v>74</v>
      </c>
      <c r="D123" s="67" t="n">
        <f aca="false">L75*1.056</f>
        <v>0</v>
      </c>
      <c r="E123" s="67"/>
      <c r="F123" s="67"/>
      <c r="G123" s="68" t="n">
        <f aca="false">E123+D123</f>
        <v>0</v>
      </c>
      <c r="H123" s="67" t="n">
        <f aca="false">D123*1.05</f>
        <v>0</v>
      </c>
      <c r="I123" s="67"/>
      <c r="J123" s="67"/>
      <c r="K123" s="68" t="n">
        <f aca="false">I123+H123</f>
        <v>0</v>
      </c>
      <c r="L123" s="102"/>
      <c r="M123" s="102"/>
      <c r="N123" s="102"/>
      <c r="O123" s="102"/>
    </row>
    <row r="124" customFormat="false" ht="12.75" hidden="false" customHeight="false" outlineLevel="0" collapsed="false">
      <c r="A124" s="113"/>
      <c r="B124" s="114" t="n">
        <v>2274</v>
      </c>
      <c r="C124" s="65" t="s">
        <v>75</v>
      </c>
      <c r="D124" s="67" t="n">
        <f aca="false">L76*1.056</f>
        <v>0</v>
      </c>
      <c r="E124" s="67"/>
      <c r="F124" s="67"/>
      <c r="G124" s="68" t="n">
        <f aca="false">E124+D124</f>
        <v>0</v>
      </c>
      <c r="H124" s="67" t="n">
        <f aca="false">D124*1.05</f>
        <v>0</v>
      </c>
      <c r="I124" s="67"/>
      <c r="J124" s="67"/>
      <c r="K124" s="68" t="n">
        <f aca="false">I124+H124</f>
        <v>0</v>
      </c>
      <c r="L124" s="102"/>
      <c r="M124" s="102"/>
      <c r="N124" s="102"/>
      <c r="O124" s="102"/>
    </row>
    <row r="125" customFormat="false" ht="12.75" hidden="false" customHeight="false" outlineLevel="0" collapsed="false">
      <c r="A125" s="111"/>
      <c r="B125" s="112" t="n">
        <v>2600</v>
      </c>
      <c r="C125" s="71" t="s">
        <v>80</v>
      </c>
      <c r="D125" s="73" t="n">
        <f aca="false">D126+0</f>
        <v>0</v>
      </c>
      <c r="E125" s="73" t="n">
        <f aca="false">E126+0</f>
        <v>0</v>
      </c>
      <c r="F125" s="73" t="n">
        <f aca="false">F126+0</f>
        <v>0</v>
      </c>
      <c r="G125" s="63" t="n">
        <f aca="false">E125+D125</f>
        <v>0</v>
      </c>
      <c r="H125" s="73" t="n">
        <f aca="false">H126+0</f>
        <v>0</v>
      </c>
      <c r="I125" s="73" t="n">
        <f aca="false">I126+0</f>
        <v>0</v>
      </c>
      <c r="J125" s="73" t="n">
        <f aca="false">J126+0</f>
        <v>0</v>
      </c>
      <c r="K125" s="63" t="n">
        <f aca="false">I125+H125</f>
        <v>0</v>
      </c>
      <c r="L125" s="102"/>
      <c r="M125" s="102"/>
      <c r="N125" s="102"/>
      <c r="O125" s="102"/>
    </row>
    <row r="126" customFormat="false" ht="12" hidden="false" customHeight="true" outlineLevel="0" collapsed="false">
      <c r="A126" s="117"/>
      <c r="B126" s="118" t="n">
        <v>2610</v>
      </c>
      <c r="C126" s="77" t="s">
        <v>81</v>
      </c>
      <c r="D126" s="67"/>
      <c r="E126" s="67"/>
      <c r="F126" s="67"/>
      <c r="G126" s="63" t="n">
        <f aca="false">E126+D126</f>
        <v>0</v>
      </c>
      <c r="H126" s="67"/>
      <c r="I126" s="67"/>
      <c r="J126" s="67"/>
      <c r="K126" s="63" t="n">
        <f aca="false">I126+H126</f>
        <v>0</v>
      </c>
      <c r="L126" s="102"/>
      <c r="M126" s="102"/>
      <c r="N126" s="102"/>
      <c r="O126" s="102"/>
    </row>
    <row r="127" customFormat="false" ht="12.75" hidden="false" customHeight="false" outlineLevel="0" collapsed="false">
      <c r="A127" s="111"/>
      <c r="B127" s="112" t="n">
        <v>2800</v>
      </c>
      <c r="C127" s="71" t="s">
        <v>82</v>
      </c>
      <c r="D127" s="67"/>
      <c r="E127" s="67"/>
      <c r="F127" s="67"/>
      <c r="G127" s="63" t="n">
        <f aca="false">E127+D127</f>
        <v>0</v>
      </c>
      <c r="H127" s="67"/>
      <c r="I127" s="67"/>
      <c r="J127" s="67"/>
      <c r="K127" s="63" t="n">
        <f aca="false">I127+H127</f>
        <v>0</v>
      </c>
      <c r="L127" s="102"/>
      <c r="M127" s="102"/>
      <c r="N127" s="102"/>
      <c r="O127" s="102"/>
    </row>
    <row r="128" customFormat="false" ht="12.75" hidden="false" customHeight="false" outlineLevel="0" collapsed="false">
      <c r="A128" s="119"/>
      <c r="B128" s="120" t="n">
        <v>3000</v>
      </c>
      <c r="C128" s="83" t="s">
        <v>83</v>
      </c>
      <c r="D128" s="63" t="n">
        <f aca="false">D129+D134</f>
        <v>0</v>
      </c>
      <c r="E128" s="63" t="n">
        <f aca="false">E129+E134</f>
        <v>75200000</v>
      </c>
      <c r="F128" s="63" t="n">
        <f aca="false">F129+F134</f>
        <v>75200000</v>
      </c>
      <c r="G128" s="63" t="n">
        <f aca="false">G129+G134</f>
        <v>75200000</v>
      </c>
      <c r="H128" s="63" t="n">
        <f aca="false">H129+H134</f>
        <v>0</v>
      </c>
      <c r="I128" s="63" t="n">
        <f aca="false">I129+I134</f>
        <v>79200000</v>
      </c>
      <c r="J128" s="63" t="n">
        <f aca="false">J129+J134</f>
        <v>79200000</v>
      </c>
      <c r="K128" s="63" t="n">
        <f aca="false">K129+K134</f>
        <v>79200000</v>
      </c>
      <c r="L128" s="102"/>
      <c r="M128" s="102"/>
      <c r="N128" s="102"/>
      <c r="O128" s="102"/>
    </row>
    <row r="129" customFormat="false" ht="12.75" hidden="false" customHeight="false" outlineLevel="0" collapsed="false">
      <c r="A129" s="121"/>
      <c r="B129" s="122" t="n">
        <v>3100</v>
      </c>
      <c r="C129" s="86" t="s">
        <v>84</v>
      </c>
      <c r="D129" s="63" t="n">
        <f aca="false">D130+0</f>
        <v>0</v>
      </c>
      <c r="E129" s="63" t="n">
        <f aca="false">E130+0</f>
        <v>0</v>
      </c>
      <c r="F129" s="63" t="n">
        <f aca="false">F130+0</f>
        <v>0</v>
      </c>
      <c r="G129" s="63" t="n">
        <f aca="false">G130+0</f>
        <v>0</v>
      </c>
      <c r="H129" s="63" t="n">
        <f aca="false">H130+0</f>
        <v>0</v>
      </c>
      <c r="I129" s="63" t="n">
        <f aca="false">I130+0</f>
        <v>0</v>
      </c>
      <c r="J129" s="63" t="n">
        <f aca="false">J130+0</f>
        <v>0</v>
      </c>
      <c r="K129" s="63" t="n">
        <f aca="false">K130+0</f>
        <v>0</v>
      </c>
      <c r="L129" s="102"/>
      <c r="M129" s="102"/>
      <c r="N129" s="102"/>
      <c r="O129" s="102"/>
    </row>
    <row r="130" customFormat="false" ht="19.5" hidden="false" customHeight="false" outlineLevel="0" collapsed="false">
      <c r="A130" s="123"/>
      <c r="B130" s="124" t="n">
        <v>3110</v>
      </c>
      <c r="C130" s="80" t="s">
        <v>85</v>
      </c>
      <c r="D130" s="68"/>
      <c r="E130" s="67" t="n">
        <f aca="false">M86*1.056</f>
        <v>0</v>
      </c>
      <c r="F130" s="67" t="n">
        <f aca="false">N86*1.056</f>
        <v>0</v>
      </c>
      <c r="G130" s="68" t="n">
        <f aca="false">E130+D130</f>
        <v>0</v>
      </c>
      <c r="H130" s="68" t="n">
        <v>0</v>
      </c>
      <c r="I130" s="67" t="n">
        <f aca="false">E130*1.05</f>
        <v>0</v>
      </c>
      <c r="J130" s="67" t="n">
        <f aca="false">F130*1.05</f>
        <v>0</v>
      </c>
      <c r="K130" s="63" t="n">
        <f aca="false">I130+H130</f>
        <v>0</v>
      </c>
      <c r="L130" s="102"/>
      <c r="M130" s="102"/>
      <c r="N130" s="102"/>
      <c r="O130" s="102"/>
    </row>
    <row r="131" customFormat="false" ht="12.75" hidden="false" customHeight="false" outlineLevel="0" collapsed="false">
      <c r="A131" s="123"/>
      <c r="B131" s="124" t="n">
        <v>3120</v>
      </c>
      <c r="C131" s="80" t="s">
        <v>86</v>
      </c>
      <c r="D131" s="68" t="n">
        <f aca="false">D132+D133</f>
        <v>0</v>
      </c>
      <c r="E131" s="68" t="n">
        <f aca="false">E132+E133</f>
        <v>317100</v>
      </c>
      <c r="F131" s="68" t="n">
        <f aca="false">F132+F133</f>
        <v>317100</v>
      </c>
      <c r="G131" s="68" t="n">
        <f aca="false">E131+D131</f>
        <v>317100</v>
      </c>
      <c r="H131" s="68" t="n">
        <f aca="false">H132+H133</f>
        <v>0</v>
      </c>
      <c r="I131" s="68" t="n">
        <f aca="false">I132+I133</f>
        <v>333900</v>
      </c>
      <c r="J131" s="68" t="n">
        <f aca="false">J132+J133</f>
        <v>333900</v>
      </c>
      <c r="K131" s="68" t="n">
        <f aca="false">I131+H131</f>
        <v>333900</v>
      </c>
      <c r="L131" s="102"/>
      <c r="M131" s="102"/>
      <c r="N131" s="102"/>
      <c r="O131" s="102"/>
    </row>
    <row r="132" customFormat="false" ht="12.75" hidden="false" customHeight="false" outlineLevel="0" collapsed="false">
      <c r="A132" s="117"/>
      <c r="B132" s="118" t="n">
        <v>3121</v>
      </c>
      <c r="C132" s="77" t="s">
        <v>87</v>
      </c>
      <c r="D132" s="67"/>
      <c r="E132" s="67"/>
      <c r="F132" s="67"/>
      <c r="G132" s="68" t="n">
        <f aca="false">E132+D132</f>
        <v>0</v>
      </c>
      <c r="H132" s="67"/>
      <c r="I132" s="67"/>
      <c r="J132" s="67"/>
      <c r="K132" s="68" t="n">
        <f aca="false">I132+H132</f>
        <v>0</v>
      </c>
      <c r="L132" s="102"/>
      <c r="M132" s="102"/>
      <c r="N132" s="102"/>
      <c r="O132" s="102"/>
    </row>
    <row r="133" customFormat="false" ht="12.75" hidden="false" customHeight="false" outlineLevel="0" collapsed="false">
      <c r="A133" s="117"/>
      <c r="B133" s="118" t="n">
        <v>3122</v>
      </c>
      <c r="C133" s="77" t="s">
        <v>88</v>
      </c>
      <c r="D133" s="67"/>
      <c r="E133" s="67" t="n">
        <v>317100</v>
      </c>
      <c r="F133" s="67" t="n">
        <v>317100</v>
      </c>
      <c r="G133" s="68" t="n">
        <f aca="false">E133+D133</f>
        <v>317100</v>
      </c>
      <c r="H133" s="67"/>
      <c r="I133" s="67" t="n">
        <v>333900</v>
      </c>
      <c r="J133" s="67" t="n">
        <v>333900</v>
      </c>
      <c r="K133" s="68" t="n">
        <f aca="false">I133+H133</f>
        <v>333900</v>
      </c>
      <c r="L133" s="102"/>
      <c r="M133" s="102"/>
      <c r="N133" s="102"/>
      <c r="O133" s="102"/>
    </row>
    <row r="134" customFormat="false" ht="12.75" hidden="false" customHeight="false" outlineLevel="0" collapsed="false">
      <c r="A134" s="123"/>
      <c r="B134" s="124" t="n">
        <v>3130</v>
      </c>
      <c r="C134" s="80" t="s">
        <v>89</v>
      </c>
      <c r="D134" s="68" t="n">
        <f aca="false">D135+D136</f>
        <v>0</v>
      </c>
      <c r="E134" s="68" t="n">
        <f aca="false">E135+E136</f>
        <v>75200000</v>
      </c>
      <c r="F134" s="68" t="n">
        <f aca="false">F135+F136</f>
        <v>75200000</v>
      </c>
      <c r="G134" s="68" t="n">
        <f aca="false">E134+D134</f>
        <v>75200000</v>
      </c>
      <c r="H134" s="68" t="n">
        <f aca="false">H135+H136</f>
        <v>0</v>
      </c>
      <c r="I134" s="68" t="n">
        <f aca="false">I135+I136</f>
        <v>79200000</v>
      </c>
      <c r="J134" s="68" t="n">
        <f aca="false">J135+J136</f>
        <v>79200000</v>
      </c>
      <c r="K134" s="68" t="n">
        <f aca="false">I134+H134</f>
        <v>79200000</v>
      </c>
      <c r="L134" s="102"/>
      <c r="M134" s="102"/>
      <c r="N134" s="102"/>
      <c r="O134" s="102"/>
    </row>
    <row r="135" customFormat="false" ht="12.75" hidden="false" customHeight="false" outlineLevel="0" collapsed="false">
      <c r="A135" s="117"/>
      <c r="B135" s="118" t="n">
        <v>3131</v>
      </c>
      <c r="C135" s="77" t="s">
        <v>90</v>
      </c>
      <c r="D135" s="67"/>
      <c r="E135" s="67"/>
      <c r="F135" s="67"/>
      <c r="G135" s="68" t="n">
        <f aca="false">E135+D135</f>
        <v>0</v>
      </c>
      <c r="H135" s="67"/>
      <c r="I135" s="67"/>
      <c r="J135" s="67"/>
      <c r="K135" s="68" t="n">
        <f aca="false">I135+H135</f>
        <v>0</v>
      </c>
      <c r="L135" s="102"/>
      <c r="M135" s="102"/>
      <c r="N135" s="102"/>
      <c r="O135" s="102"/>
    </row>
    <row r="136" customFormat="false" ht="12.75" hidden="false" customHeight="false" outlineLevel="0" collapsed="false">
      <c r="A136" s="117"/>
      <c r="B136" s="118" t="n">
        <v>3132</v>
      </c>
      <c r="C136" s="77" t="s">
        <v>91</v>
      </c>
      <c r="D136" s="67"/>
      <c r="E136" s="67" t="n">
        <v>75200000</v>
      </c>
      <c r="F136" s="67" t="n">
        <v>75200000</v>
      </c>
      <c r="G136" s="68" t="n">
        <f aca="false">E136+D136</f>
        <v>75200000</v>
      </c>
      <c r="H136" s="67" t="n">
        <v>0</v>
      </c>
      <c r="I136" s="67" t="n">
        <v>79200000</v>
      </c>
      <c r="J136" s="67" t="n">
        <v>79200000</v>
      </c>
      <c r="K136" s="68" t="n">
        <f aca="false">I136+H136</f>
        <v>79200000</v>
      </c>
      <c r="L136" s="102"/>
      <c r="M136" s="102"/>
      <c r="N136" s="102"/>
      <c r="O136" s="102"/>
    </row>
    <row r="137" customFormat="false" ht="12.75" hidden="false" customHeight="false" outlineLevel="0" collapsed="false">
      <c r="A137" s="125"/>
      <c r="B137" s="126"/>
      <c r="C137" s="95" t="s">
        <v>98</v>
      </c>
      <c r="D137" s="96" t="n">
        <f aca="false">D115+D128</f>
        <v>42700000</v>
      </c>
      <c r="E137" s="96" t="n">
        <f aca="false">E115+E128</f>
        <v>75200000</v>
      </c>
      <c r="F137" s="96" t="n">
        <f aca="false">F115+F128</f>
        <v>75200000</v>
      </c>
      <c r="G137" s="96" t="n">
        <f aca="false">G115+G128</f>
        <v>117900000</v>
      </c>
      <c r="H137" s="96" t="n">
        <f aca="false">H115+H128</f>
        <v>45000000</v>
      </c>
      <c r="I137" s="96" t="n">
        <f aca="false">I115+I128</f>
        <v>79200000</v>
      </c>
      <c r="J137" s="96" t="n">
        <f aca="false">J115+J128</f>
        <v>79200000</v>
      </c>
      <c r="K137" s="96" t="n">
        <f aca="false">K115+K128</f>
        <v>124200000</v>
      </c>
      <c r="L137" s="102"/>
      <c r="M137" s="102"/>
      <c r="N137" s="102"/>
      <c r="O137" s="102"/>
    </row>
    <row r="138" customFormat="false" ht="12.75" hidden="false" customHeight="false" outlineLevel="0" collapsed="false">
      <c r="A138" s="93"/>
      <c r="B138" s="93"/>
      <c r="C138" s="97"/>
      <c r="D138" s="98"/>
      <c r="E138" s="98"/>
      <c r="F138" s="98"/>
      <c r="G138" s="98"/>
      <c r="H138" s="98"/>
      <c r="I138" s="98"/>
      <c r="J138" s="98"/>
      <c r="K138" s="98"/>
      <c r="L138" s="102"/>
      <c r="M138" s="102"/>
      <c r="N138" s="102"/>
      <c r="O138" s="102"/>
    </row>
    <row r="139" customFormat="false" ht="12.75" hidden="false" customHeight="false" outlineLevel="0" collapsed="false">
      <c r="A139" s="99" t="s">
        <v>105</v>
      </c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</row>
    <row r="140" customFormat="false" ht="12.75" hidden="false" customHeight="fals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31" t="s">
        <v>39</v>
      </c>
      <c r="L140" s="108"/>
      <c r="O140" s="31"/>
    </row>
    <row r="141" customFormat="false" ht="12" hidden="false" customHeight="true" outlineLevel="0" collapsed="false">
      <c r="A141" s="127"/>
      <c r="B141" s="128" t="s">
        <v>106</v>
      </c>
      <c r="C141" s="34" t="s">
        <v>107</v>
      </c>
      <c r="D141" s="35" t="s">
        <v>59</v>
      </c>
      <c r="E141" s="35"/>
      <c r="F141" s="35"/>
      <c r="G141" s="35"/>
      <c r="H141" s="35" t="s">
        <v>60</v>
      </c>
      <c r="I141" s="35"/>
      <c r="J141" s="35"/>
      <c r="K141" s="35"/>
      <c r="L141" s="100"/>
      <c r="M141" s="100"/>
      <c r="N141" s="100"/>
      <c r="O141" s="100"/>
    </row>
    <row r="142" customFormat="false" ht="17.25" hidden="false" customHeight="false" outlineLevel="0" collapsed="false">
      <c r="A142" s="127"/>
      <c r="B142" s="128"/>
      <c r="C142" s="34"/>
      <c r="D142" s="36" t="s">
        <v>45</v>
      </c>
      <c r="E142" s="36" t="s">
        <v>46</v>
      </c>
      <c r="F142" s="36" t="s">
        <v>47</v>
      </c>
      <c r="G142" s="36" t="s">
        <v>48</v>
      </c>
      <c r="H142" s="36" t="s">
        <v>45</v>
      </c>
      <c r="I142" s="36" t="s">
        <v>46</v>
      </c>
      <c r="J142" s="36" t="s">
        <v>47</v>
      </c>
      <c r="K142" s="36" t="s">
        <v>49</v>
      </c>
      <c r="L142" s="9"/>
      <c r="M142" s="9"/>
      <c r="N142" s="9"/>
      <c r="O142" s="9"/>
    </row>
    <row r="143" s="39" customFormat="true" ht="12.75" hidden="false" customHeight="false" outlineLevel="0" collapsed="false">
      <c r="A143" s="106"/>
      <c r="B143" s="107" t="n">
        <v>1</v>
      </c>
      <c r="C143" s="38" t="n">
        <v>2</v>
      </c>
      <c r="D143" s="38" t="n">
        <v>3</v>
      </c>
      <c r="E143" s="38" t="n">
        <v>4</v>
      </c>
      <c r="F143" s="38" t="n">
        <v>5</v>
      </c>
      <c r="G143" s="38" t="n">
        <v>6</v>
      </c>
      <c r="H143" s="38" t="n">
        <v>7</v>
      </c>
      <c r="I143" s="38" t="n">
        <v>8</v>
      </c>
      <c r="J143" s="38" t="n">
        <v>9</v>
      </c>
      <c r="K143" s="38" t="n">
        <v>10</v>
      </c>
      <c r="L143" s="37"/>
      <c r="M143" s="37"/>
      <c r="N143" s="37"/>
      <c r="O143" s="37"/>
    </row>
    <row r="144" customFormat="false" ht="12.75" hidden="false" customHeight="false" outlineLevel="0" collapsed="false">
      <c r="A144" s="109"/>
      <c r="B144" s="129"/>
      <c r="C144" s="35"/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130"/>
      <c r="M144" s="130"/>
      <c r="N144" s="130"/>
      <c r="O144" s="130"/>
    </row>
    <row r="145" customFormat="false" ht="14.25" hidden="false" customHeight="true" outlineLevel="0" collapsed="false">
      <c r="A145" s="125"/>
      <c r="B145" s="126"/>
      <c r="C145" s="95" t="s">
        <v>98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130"/>
      <c r="M145" s="130"/>
      <c r="N145" s="130"/>
      <c r="O145" s="130"/>
    </row>
    <row r="146" customFormat="false" ht="14.25" hidden="false" customHeight="true" outlineLevel="0" collapsed="false">
      <c r="A146" s="93"/>
      <c r="B146" s="93"/>
      <c r="C146" s="97"/>
      <c r="D146" s="50"/>
      <c r="E146" s="50"/>
      <c r="F146" s="50"/>
      <c r="G146" s="50"/>
      <c r="H146" s="50"/>
      <c r="I146" s="50"/>
      <c r="J146" s="50"/>
      <c r="K146" s="50"/>
      <c r="L146" s="130"/>
      <c r="M146" s="130"/>
      <c r="N146" s="130"/>
      <c r="O146" s="130"/>
    </row>
    <row r="147" customFormat="false" ht="12.75" hidden="false" customHeight="false" outlineLevel="0" collapsed="false">
      <c r="A147" s="99" t="s">
        <v>108</v>
      </c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</row>
    <row r="148" customFormat="false" ht="12.75" hidden="false" customHeight="false" outlineLevel="0" collapsed="false">
      <c r="A148" s="99" t="s">
        <v>109</v>
      </c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</row>
    <row r="149" customFormat="false" ht="12.75" hidden="false" customHeight="false" outlineLevel="0" collapsed="false">
      <c r="O149" s="31" t="s">
        <v>39</v>
      </c>
    </row>
    <row r="150" customFormat="false" ht="12.75" hidden="false" customHeight="true" outlineLevel="0" collapsed="false">
      <c r="A150" s="103"/>
      <c r="B150" s="131"/>
      <c r="C150" s="132" t="s">
        <v>110</v>
      </c>
      <c r="D150" s="35" t="s">
        <v>42</v>
      </c>
      <c r="E150" s="35"/>
      <c r="F150" s="35"/>
      <c r="G150" s="35"/>
      <c r="H150" s="35" t="s">
        <v>43</v>
      </c>
      <c r="I150" s="35"/>
      <c r="J150" s="35"/>
      <c r="K150" s="35"/>
      <c r="L150" s="35" t="s">
        <v>44</v>
      </c>
      <c r="M150" s="35"/>
      <c r="N150" s="35"/>
      <c r="O150" s="35"/>
    </row>
    <row r="151" customFormat="false" ht="22.7" hidden="false" customHeight="true" outlineLevel="0" collapsed="false">
      <c r="A151" s="103"/>
      <c r="B151" s="131"/>
      <c r="C151" s="132"/>
      <c r="D151" s="36" t="s">
        <v>45</v>
      </c>
      <c r="E151" s="36" t="s">
        <v>46</v>
      </c>
      <c r="F151" s="36" t="s">
        <v>47</v>
      </c>
      <c r="G151" s="36" t="s">
        <v>48</v>
      </c>
      <c r="H151" s="36" t="s">
        <v>45</v>
      </c>
      <c r="I151" s="36" t="s">
        <v>46</v>
      </c>
      <c r="J151" s="36" t="s">
        <v>47</v>
      </c>
      <c r="K151" s="36" t="s">
        <v>49</v>
      </c>
      <c r="L151" s="36" t="s">
        <v>45</v>
      </c>
      <c r="M151" s="36" t="s">
        <v>46</v>
      </c>
      <c r="N151" s="36" t="s">
        <v>47</v>
      </c>
      <c r="O151" s="36" t="s">
        <v>50</v>
      </c>
    </row>
    <row r="152" s="39" customFormat="true" ht="12.75" hidden="false" customHeight="false" outlineLevel="0" collapsed="false">
      <c r="A152" s="106"/>
      <c r="B152" s="107" t="n">
        <v>1</v>
      </c>
      <c r="C152" s="38" t="n">
        <v>2</v>
      </c>
      <c r="D152" s="38" t="n">
        <v>3</v>
      </c>
      <c r="E152" s="38" t="n">
        <v>4</v>
      </c>
      <c r="F152" s="38" t="n">
        <v>5</v>
      </c>
      <c r="G152" s="38" t="n">
        <v>6</v>
      </c>
      <c r="H152" s="38" t="n">
        <v>7</v>
      </c>
      <c r="I152" s="38" t="n">
        <v>8</v>
      </c>
      <c r="J152" s="38" t="n">
        <v>9</v>
      </c>
      <c r="K152" s="38" t="n">
        <v>10</v>
      </c>
      <c r="L152" s="38" t="n">
        <v>11</v>
      </c>
      <c r="M152" s="38" t="n">
        <v>12</v>
      </c>
      <c r="N152" s="38" t="n">
        <v>13</v>
      </c>
      <c r="O152" s="38" t="n">
        <v>14</v>
      </c>
    </row>
    <row r="153" customFormat="false" ht="31.5" hidden="false" customHeight="true" outlineLevel="0" collapsed="false">
      <c r="A153" s="133"/>
      <c r="B153" s="134"/>
      <c r="C153" s="135" t="s">
        <v>10</v>
      </c>
      <c r="D153" s="44"/>
      <c r="E153" s="44"/>
      <c r="F153" s="44"/>
      <c r="G153" s="136" t="n">
        <f aca="false">D153+E153</f>
        <v>0</v>
      </c>
      <c r="H153" s="44"/>
      <c r="I153" s="44"/>
      <c r="J153" s="44"/>
      <c r="K153" s="136" t="n">
        <f aca="false">H153+I153</f>
        <v>0</v>
      </c>
      <c r="L153" s="44"/>
      <c r="M153" s="44"/>
      <c r="N153" s="44"/>
      <c r="O153" s="136" t="n">
        <f aca="false">L153+M153</f>
        <v>0</v>
      </c>
    </row>
    <row r="154" customFormat="false" ht="13.5" hidden="false" customHeight="false" outlineLevel="0" collapsed="false">
      <c r="A154" s="133"/>
      <c r="B154" s="134" t="n">
        <v>1</v>
      </c>
      <c r="C154" s="23" t="s">
        <v>22</v>
      </c>
      <c r="D154" s="23" t="n">
        <v>29973860</v>
      </c>
      <c r="E154" s="23"/>
      <c r="F154" s="23"/>
      <c r="G154" s="136" t="n">
        <f aca="false">D154+E154</f>
        <v>29973860</v>
      </c>
      <c r="H154" s="44" t="n">
        <v>20000000</v>
      </c>
      <c r="I154" s="44"/>
      <c r="J154" s="44"/>
      <c r="K154" s="136" t="n">
        <f aca="false">H154+I154</f>
        <v>20000000</v>
      </c>
      <c r="L154" s="44" t="n">
        <v>29000000</v>
      </c>
      <c r="M154" s="44"/>
      <c r="N154" s="44"/>
      <c r="O154" s="136" t="n">
        <f aca="false">L154+M154</f>
        <v>29000000</v>
      </c>
    </row>
    <row r="155" customFormat="false" ht="28.9" hidden="false" customHeight="true" outlineLevel="0" collapsed="false">
      <c r="A155" s="133"/>
      <c r="B155" s="134" t="n">
        <v>2</v>
      </c>
      <c r="C155" s="23" t="s">
        <v>23</v>
      </c>
      <c r="D155" s="23" t="n">
        <v>3927359</v>
      </c>
      <c r="E155" s="23"/>
      <c r="F155" s="23"/>
      <c r="G155" s="136" t="n">
        <f aca="false">D155+E155</f>
        <v>3927359</v>
      </c>
      <c r="H155" s="44" t="n">
        <v>6520000</v>
      </c>
      <c r="I155" s="44"/>
      <c r="J155" s="44"/>
      <c r="K155" s="136" t="n">
        <f aca="false">H155+I155</f>
        <v>6520000</v>
      </c>
      <c r="L155" s="44" t="n">
        <v>6400000</v>
      </c>
      <c r="M155" s="44"/>
      <c r="N155" s="44"/>
      <c r="O155" s="136" t="n">
        <f aca="false">L155+M155</f>
        <v>6400000</v>
      </c>
    </row>
    <row r="156" customFormat="false" ht="27.75" hidden="false" customHeight="true" outlineLevel="0" collapsed="false">
      <c r="A156" s="133"/>
      <c r="B156" s="134" t="n">
        <v>3</v>
      </c>
      <c r="C156" s="23" t="s">
        <v>24</v>
      </c>
      <c r="D156" s="23" t="n">
        <v>6342852</v>
      </c>
      <c r="E156" s="23"/>
      <c r="F156" s="23"/>
      <c r="G156" s="136" t="n">
        <f aca="false">D156+E156</f>
        <v>6342852</v>
      </c>
      <c r="H156" s="44" t="n">
        <v>6000000</v>
      </c>
      <c r="I156" s="44"/>
      <c r="J156" s="44"/>
      <c r="K156" s="136" t="n">
        <f aca="false">H156+I156</f>
        <v>6000000</v>
      </c>
      <c r="L156" s="44" t="n">
        <v>5000000</v>
      </c>
      <c r="M156" s="44"/>
      <c r="N156" s="44"/>
      <c r="O156" s="136" t="n">
        <f aca="false">L156+M156</f>
        <v>5000000</v>
      </c>
    </row>
    <row r="157" customFormat="false" ht="13.5" hidden="false" customHeight="false" outlineLevel="0" collapsed="false">
      <c r="A157" s="133"/>
      <c r="B157" s="134" t="n">
        <v>4</v>
      </c>
      <c r="C157" s="23" t="s">
        <v>25</v>
      </c>
      <c r="D157" s="23"/>
      <c r="E157" s="23" t="n">
        <v>43172153</v>
      </c>
      <c r="F157" s="23" t="n">
        <v>43172153</v>
      </c>
      <c r="G157" s="136" t="n">
        <f aca="false">D157+E157</f>
        <v>43172153</v>
      </c>
      <c r="H157" s="44"/>
      <c r="I157" s="44" t="n">
        <v>46336000</v>
      </c>
      <c r="J157" s="44" t="n">
        <v>46336000</v>
      </c>
      <c r="K157" s="136" t="n">
        <f aca="false">H157+I157</f>
        <v>46336000</v>
      </c>
      <c r="L157" s="44"/>
      <c r="M157" s="44" t="n">
        <v>70000000</v>
      </c>
      <c r="N157" s="44" t="n">
        <v>70000000</v>
      </c>
      <c r="O157" s="136" t="n">
        <f aca="false">L157+M157</f>
        <v>70000000</v>
      </c>
    </row>
    <row r="158" customFormat="false" ht="26.25" hidden="false" customHeight="true" outlineLevel="0" collapsed="false">
      <c r="A158" s="133"/>
      <c r="B158" s="134" t="n">
        <v>5</v>
      </c>
      <c r="C158" s="23" t="s">
        <v>26</v>
      </c>
      <c r="D158" s="23"/>
      <c r="E158" s="23" t="n">
        <v>1919475</v>
      </c>
      <c r="F158" s="23" t="n">
        <v>1919475</v>
      </c>
      <c r="G158" s="136" t="n">
        <f aca="false">D158+E158</f>
        <v>1919475</v>
      </c>
      <c r="H158" s="44"/>
      <c r="I158" s="44"/>
      <c r="J158" s="44"/>
      <c r="K158" s="136" t="n">
        <f aca="false">H158+I158</f>
        <v>0</v>
      </c>
      <c r="L158" s="44"/>
      <c r="M158" s="44" t="n">
        <v>1150350</v>
      </c>
      <c r="N158" s="44" t="n">
        <v>1150350</v>
      </c>
      <c r="O158" s="136" t="n">
        <f aca="false">L158+M158</f>
        <v>1150350</v>
      </c>
    </row>
    <row r="159" customFormat="false" ht="15.75" hidden="false" customHeight="true" outlineLevel="0" collapsed="false">
      <c r="A159" s="133"/>
      <c r="B159" s="137" t="n">
        <v>6</v>
      </c>
      <c r="C159" s="23" t="s">
        <v>111</v>
      </c>
      <c r="D159" s="138"/>
      <c r="E159" s="138" t="n">
        <v>0</v>
      </c>
      <c r="F159" s="138" t="n">
        <v>0</v>
      </c>
      <c r="G159" s="136" t="n">
        <f aca="false">D159+E159</f>
        <v>0</v>
      </c>
      <c r="H159" s="139"/>
      <c r="I159" s="139"/>
      <c r="J159" s="139"/>
      <c r="K159" s="136" t="n">
        <f aca="false">H159+I159</f>
        <v>0</v>
      </c>
      <c r="L159" s="139"/>
      <c r="M159" s="139"/>
      <c r="N159" s="139"/>
      <c r="O159" s="136" t="n">
        <f aca="false">L159+M159</f>
        <v>0</v>
      </c>
    </row>
    <row r="160" customFormat="false" ht="27.75" hidden="false" customHeight="true" outlineLevel="0" collapsed="false">
      <c r="A160" s="140"/>
      <c r="B160" s="141" t="n">
        <v>7</v>
      </c>
      <c r="C160" s="138" t="s">
        <v>27</v>
      </c>
      <c r="D160" s="138"/>
      <c r="E160" s="138" t="n">
        <v>1755907</v>
      </c>
      <c r="F160" s="138" t="n">
        <v>1755907</v>
      </c>
      <c r="G160" s="136" t="n">
        <f aca="false">D160+E160</f>
        <v>1755907</v>
      </c>
      <c r="H160" s="142"/>
      <c r="I160" s="142"/>
      <c r="J160" s="142"/>
      <c r="K160" s="136" t="n">
        <f aca="false">H160+I160</f>
        <v>0</v>
      </c>
      <c r="L160" s="142"/>
      <c r="M160" s="143" t="n">
        <v>300000</v>
      </c>
      <c r="N160" s="143" t="n">
        <v>300000</v>
      </c>
      <c r="O160" s="136" t="n">
        <f aca="false">L160+M160</f>
        <v>300000</v>
      </c>
    </row>
    <row r="161" customFormat="false" ht="18" hidden="false" customHeight="true" outlineLevel="0" collapsed="false">
      <c r="A161" s="144"/>
      <c r="B161" s="145"/>
      <c r="C161" s="146" t="s">
        <v>57</v>
      </c>
      <c r="D161" s="147" t="n">
        <f aca="false">D160+D159+D158+D157+D156+D155+D154</f>
        <v>40244071</v>
      </c>
      <c r="E161" s="147" t="n">
        <f aca="false">E160+E159+E158+E157+E156+E155+E154</f>
        <v>46847535</v>
      </c>
      <c r="F161" s="147" t="n">
        <f aca="false">F160+F159+F158+F157+F156+F155+F154</f>
        <v>46847535</v>
      </c>
      <c r="G161" s="147" t="n">
        <f aca="false">G160+G159+G158+G157+G156+G155+G154</f>
        <v>87091606</v>
      </c>
      <c r="H161" s="147" t="n">
        <f aca="false">H160+H159+H158+H157+H156+H155+H154</f>
        <v>32520000</v>
      </c>
      <c r="I161" s="147" t="n">
        <f aca="false">I160+I159+I158+I157+I156+I155+I154</f>
        <v>46336000</v>
      </c>
      <c r="J161" s="147" t="n">
        <f aca="false">J160+J159+J158+J157+J156+J155+J154</f>
        <v>46336000</v>
      </c>
      <c r="K161" s="147" t="n">
        <f aca="false">K160+K159+K158+K157+K156+K155+K154</f>
        <v>78856000</v>
      </c>
      <c r="L161" s="147" t="n">
        <f aca="false">L160+L159+L158+L157+L156+L155+L154</f>
        <v>40400000</v>
      </c>
      <c r="M161" s="147" t="n">
        <f aca="false">M160+M159+M158+M157+M156+M155+M154</f>
        <v>71450350</v>
      </c>
      <c r="N161" s="147" t="n">
        <f aca="false">N160+N159+N158+N157+N156+N155+N154</f>
        <v>71450350</v>
      </c>
      <c r="O161" s="147" t="n">
        <f aca="false">O160+O159+O158+O157+O156+O155+O154</f>
        <v>111850350</v>
      </c>
    </row>
    <row r="162" customFormat="false" ht="18" hidden="false" customHeight="tru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</row>
    <row r="163" customFormat="false" ht="12.75" hidden="false" customHeight="false" outlineLevel="0" collapsed="false">
      <c r="A163" s="144" t="s">
        <v>112</v>
      </c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</row>
    <row r="164" customFormat="false" ht="12.75" hidden="false" customHeight="tru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31" t="s">
        <v>39</v>
      </c>
      <c r="L164" s="144"/>
      <c r="M164" s="144"/>
      <c r="N164" s="144"/>
      <c r="O164" s="144"/>
    </row>
    <row r="165" customFormat="false" ht="12.75" hidden="false" customHeight="true" outlineLevel="0" collapsed="false">
      <c r="A165" s="103"/>
      <c r="B165" s="131"/>
      <c r="C165" s="132" t="s">
        <v>113</v>
      </c>
      <c r="D165" s="35" t="s">
        <v>103</v>
      </c>
      <c r="E165" s="35"/>
      <c r="F165" s="35"/>
      <c r="G165" s="35"/>
      <c r="H165" s="35" t="s">
        <v>104</v>
      </c>
      <c r="I165" s="35"/>
      <c r="J165" s="35"/>
      <c r="K165" s="35"/>
      <c r="L165" s="144"/>
      <c r="M165" s="144"/>
      <c r="N165" s="144"/>
      <c r="O165" s="144"/>
    </row>
    <row r="166" customFormat="false" ht="17.25" hidden="false" customHeight="false" outlineLevel="0" collapsed="false">
      <c r="A166" s="103"/>
      <c r="B166" s="131"/>
      <c r="C166" s="132"/>
      <c r="D166" s="36" t="s">
        <v>45</v>
      </c>
      <c r="E166" s="36" t="s">
        <v>46</v>
      </c>
      <c r="F166" s="36" t="s">
        <v>47</v>
      </c>
      <c r="G166" s="36" t="s">
        <v>48</v>
      </c>
      <c r="H166" s="36" t="s">
        <v>45</v>
      </c>
      <c r="I166" s="36" t="s">
        <v>46</v>
      </c>
      <c r="J166" s="36" t="s">
        <v>47</v>
      </c>
      <c r="K166" s="36" t="s">
        <v>49</v>
      </c>
      <c r="L166" s="144"/>
      <c r="M166" s="144"/>
      <c r="N166" s="144"/>
      <c r="O166" s="144"/>
    </row>
    <row r="167" customFormat="false" ht="12.75" hidden="false" customHeight="false" outlineLevel="0" collapsed="false">
      <c r="A167" s="106"/>
      <c r="B167" s="107" t="n">
        <v>1</v>
      </c>
      <c r="C167" s="38" t="n">
        <v>2</v>
      </c>
      <c r="D167" s="148" t="n">
        <v>3</v>
      </c>
      <c r="E167" s="148" t="n">
        <v>4</v>
      </c>
      <c r="F167" s="148" t="n">
        <v>5</v>
      </c>
      <c r="G167" s="148" t="n">
        <v>6</v>
      </c>
      <c r="H167" s="148" t="n">
        <v>7</v>
      </c>
      <c r="I167" s="148" t="n">
        <v>8</v>
      </c>
      <c r="J167" s="148" t="n">
        <v>9</v>
      </c>
      <c r="K167" s="148" t="n">
        <v>10</v>
      </c>
      <c r="L167" s="144"/>
      <c r="M167" s="144"/>
      <c r="N167" s="144"/>
      <c r="O167" s="144"/>
    </row>
    <row r="168" customFormat="false" ht="30.75" hidden="false" customHeight="true" outlineLevel="0" collapsed="false">
      <c r="A168" s="140"/>
      <c r="B168" s="134"/>
      <c r="C168" s="135" t="s">
        <v>10</v>
      </c>
      <c r="D168" s="44"/>
      <c r="E168" s="44"/>
      <c r="F168" s="44"/>
      <c r="G168" s="136" t="n">
        <f aca="false">D168+E168</f>
        <v>0</v>
      </c>
      <c r="H168" s="44"/>
      <c r="I168" s="44"/>
      <c r="J168" s="44"/>
      <c r="K168" s="136" t="n">
        <f aca="false">H168+I168</f>
        <v>0</v>
      </c>
      <c r="L168" s="144"/>
      <c r="M168" s="144"/>
      <c r="N168" s="144"/>
      <c r="O168" s="144"/>
    </row>
    <row r="169" customFormat="false" ht="15.75" hidden="false" customHeight="true" outlineLevel="0" collapsed="false">
      <c r="A169" s="140"/>
      <c r="B169" s="134" t="n">
        <v>1</v>
      </c>
      <c r="C169" s="149" t="s">
        <v>22</v>
      </c>
      <c r="D169" s="23" t="n">
        <v>30700000</v>
      </c>
      <c r="E169" s="23"/>
      <c r="F169" s="23"/>
      <c r="G169" s="136" t="n">
        <f aca="false">D169+E169</f>
        <v>30700000</v>
      </c>
      <c r="H169" s="23" t="n">
        <v>32300000</v>
      </c>
      <c r="I169" s="23"/>
      <c r="J169" s="23"/>
      <c r="K169" s="136" t="n">
        <f aca="false">H169+I169</f>
        <v>32300000</v>
      </c>
      <c r="L169" s="144"/>
      <c r="M169" s="144"/>
      <c r="N169" s="144"/>
      <c r="O169" s="144"/>
    </row>
    <row r="170" customFormat="false" ht="25.5" hidden="false" customHeight="true" outlineLevel="0" collapsed="false">
      <c r="A170" s="140"/>
      <c r="B170" s="134" t="n">
        <v>2</v>
      </c>
      <c r="C170" s="149" t="s">
        <v>23</v>
      </c>
      <c r="D170" s="23" t="n">
        <v>6764800</v>
      </c>
      <c r="E170" s="23"/>
      <c r="F170" s="23"/>
      <c r="G170" s="136" t="n">
        <f aca="false">D170+E170</f>
        <v>6764800</v>
      </c>
      <c r="H170" s="23" t="n">
        <v>7123300</v>
      </c>
      <c r="I170" s="23"/>
      <c r="J170" s="23"/>
      <c r="K170" s="136" t="n">
        <f aca="false">H170+I170</f>
        <v>7123300</v>
      </c>
      <c r="L170" s="144"/>
      <c r="M170" s="144"/>
      <c r="N170" s="144"/>
      <c r="O170" s="144"/>
    </row>
    <row r="171" customFormat="false" ht="13.5" hidden="false" customHeight="true" outlineLevel="0" collapsed="false">
      <c r="A171" s="140"/>
      <c r="B171" s="134" t="n">
        <v>3</v>
      </c>
      <c r="C171" s="149" t="s">
        <v>24</v>
      </c>
      <c r="D171" s="23" t="n">
        <v>5285000</v>
      </c>
      <c r="E171" s="23"/>
      <c r="F171" s="23"/>
      <c r="G171" s="136" t="n">
        <f aca="false">D171+E171</f>
        <v>5285000</v>
      </c>
      <c r="H171" s="23" t="n">
        <v>5565100</v>
      </c>
      <c r="I171" s="23"/>
      <c r="J171" s="23"/>
      <c r="K171" s="136" t="n">
        <f aca="false">H171+I171</f>
        <v>5565100</v>
      </c>
      <c r="L171" s="144"/>
      <c r="M171" s="144"/>
      <c r="N171" s="144"/>
      <c r="O171" s="144"/>
    </row>
    <row r="172" customFormat="false" ht="13.7" hidden="false" customHeight="true" outlineLevel="0" collapsed="false">
      <c r="A172" s="140"/>
      <c r="B172" s="134" t="n">
        <v>4</v>
      </c>
      <c r="C172" s="149" t="s">
        <v>25</v>
      </c>
      <c r="D172" s="23"/>
      <c r="E172" s="23" t="n">
        <v>74000000</v>
      </c>
      <c r="F172" s="23" t="n">
        <v>74000000</v>
      </c>
      <c r="G172" s="136" t="n">
        <f aca="false">D172+E172</f>
        <v>74000000</v>
      </c>
      <c r="H172" s="23"/>
      <c r="I172" s="23" t="n">
        <v>77900000</v>
      </c>
      <c r="J172" s="23" t="n">
        <v>77900000</v>
      </c>
      <c r="K172" s="136" t="n">
        <f aca="false">H172+I172</f>
        <v>77900000</v>
      </c>
      <c r="L172" s="144"/>
      <c r="M172" s="144"/>
      <c r="N172" s="144"/>
      <c r="O172" s="144"/>
    </row>
    <row r="173" customFormat="false" ht="21.75" hidden="false" customHeight="true" outlineLevel="0" collapsed="false">
      <c r="A173" s="140"/>
      <c r="B173" s="134" t="n">
        <v>5</v>
      </c>
      <c r="C173" s="149" t="s">
        <v>26</v>
      </c>
      <c r="D173" s="23"/>
      <c r="E173" s="23"/>
      <c r="F173" s="23"/>
      <c r="G173" s="136" t="n">
        <f aca="false">D173+E173</f>
        <v>0</v>
      </c>
      <c r="H173" s="23"/>
      <c r="I173" s="23"/>
      <c r="J173" s="23"/>
      <c r="K173" s="136" t="n">
        <f aca="false">H173+I173</f>
        <v>0</v>
      </c>
      <c r="L173" s="144"/>
      <c r="M173" s="144"/>
      <c r="N173" s="144"/>
      <c r="O173" s="144"/>
    </row>
    <row r="174" customFormat="false" ht="13.5" hidden="false" customHeight="true" outlineLevel="0" collapsed="false">
      <c r="A174" s="140"/>
      <c r="B174" s="137" t="n">
        <v>6</v>
      </c>
      <c r="C174" s="149" t="s">
        <v>111</v>
      </c>
      <c r="D174" s="138"/>
      <c r="E174" s="138"/>
      <c r="F174" s="138"/>
      <c r="G174" s="136" t="n">
        <f aca="false">D174+E174</f>
        <v>0</v>
      </c>
      <c r="H174" s="138"/>
      <c r="I174" s="138"/>
      <c r="J174" s="138"/>
      <c r="K174" s="136" t="n">
        <f aca="false">H174+I174</f>
        <v>0</v>
      </c>
      <c r="L174" s="150"/>
      <c r="M174" s="144"/>
      <c r="N174" s="144"/>
      <c r="O174" s="144"/>
    </row>
    <row r="175" customFormat="false" ht="26.25" hidden="false" customHeight="true" outlineLevel="0" collapsed="false">
      <c r="A175" s="140"/>
      <c r="B175" s="141" t="n">
        <v>7</v>
      </c>
      <c r="C175" s="151" t="s">
        <v>27</v>
      </c>
      <c r="D175" s="138"/>
      <c r="E175" s="138" t="n">
        <v>317100</v>
      </c>
      <c r="F175" s="138" t="n">
        <v>317100</v>
      </c>
      <c r="G175" s="136" t="n">
        <f aca="false">D175+E175</f>
        <v>317100</v>
      </c>
      <c r="H175" s="138"/>
      <c r="I175" s="138" t="n">
        <v>333900</v>
      </c>
      <c r="J175" s="138" t="n">
        <v>333900</v>
      </c>
      <c r="K175" s="136" t="n">
        <f aca="false">H175+I175</f>
        <v>333900</v>
      </c>
      <c r="L175" s="150"/>
      <c r="M175" s="144"/>
      <c r="N175" s="144"/>
      <c r="O175" s="144"/>
    </row>
    <row r="176" customFormat="false" ht="19.5" hidden="false" customHeight="true" outlineLevel="0" collapsed="false">
      <c r="A176" s="152"/>
      <c r="B176" s="145"/>
      <c r="C176" s="146" t="s">
        <v>114</v>
      </c>
      <c r="D176" s="147" t="n">
        <f aca="false">D175+D174+D173+D172+D171+D170+D169</f>
        <v>42749800</v>
      </c>
      <c r="E176" s="147" t="n">
        <f aca="false">E175+E174+E173+E172+E171+E170+E169</f>
        <v>74317100</v>
      </c>
      <c r="F176" s="147" t="n">
        <f aca="false">F175+F174+F173+F172+F171+F170+F169</f>
        <v>74317100</v>
      </c>
      <c r="G176" s="147" t="n">
        <f aca="false">G175+G174+G173+G172+G171+G170+G169</f>
        <v>117066900</v>
      </c>
      <c r="H176" s="147" t="n">
        <f aca="false">H175+H174+H173+H172+H171+H170+H169</f>
        <v>44988400</v>
      </c>
      <c r="I176" s="147" t="n">
        <f aca="false">I175+I174+I173+I172+I171+I170+I169</f>
        <v>78233900</v>
      </c>
      <c r="J176" s="147" t="n">
        <f aca="false">J175+J174+J173+J172+J171+J170+J169</f>
        <v>78233900</v>
      </c>
      <c r="K176" s="147" t="n">
        <f aca="false">K175+K174+K173+K172+K171+K170+K169</f>
        <v>123222300</v>
      </c>
      <c r="L176" s="144"/>
      <c r="M176" s="144"/>
      <c r="N176" s="144"/>
      <c r="O176" s="144"/>
    </row>
    <row r="177" customFormat="false" ht="7.5" hidden="false" customHeight="true" outlineLevel="0" collapsed="false">
      <c r="A177" s="69"/>
      <c r="B177" s="69"/>
      <c r="C177" s="51"/>
      <c r="D177" s="153"/>
      <c r="E177" s="153"/>
      <c r="F177" s="153"/>
      <c r="G177" s="153"/>
      <c r="H177" s="153"/>
      <c r="I177" s="153"/>
      <c r="J177" s="153"/>
      <c r="K177" s="153"/>
      <c r="L177" s="144"/>
      <c r="M177" s="144"/>
      <c r="N177" s="144"/>
      <c r="O177" s="144"/>
    </row>
    <row r="178" customFormat="false" ht="12.75" hidden="false" customHeight="false" outlineLevel="0" collapsed="false">
      <c r="A178" s="99" t="s">
        <v>115</v>
      </c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</row>
    <row r="179" customFormat="false" ht="12.75" hidden="false" customHeight="false" outlineLevel="0" collapsed="false">
      <c r="A179" s="99" t="s">
        <v>116</v>
      </c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</row>
    <row r="180" customFormat="false" ht="14.25" hidden="false" customHeight="tru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31" t="s">
        <v>39</v>
      </c>
    </row>
    <row r="181" customFormat="false" ht="15.75" hidden="false" customHeight="true" outlineLevel="0" collapsed="false">
      <c r="A181" s="127"/>
      <c r="B181" s="154" t="s">
        <v>117</v>
      </c>
      <c r="C181" s="33" t="s">
        <v>118</v>
      </c>
      <c r="D181" s="132" t="s">
        <v>119</v>
      </c>
      <c r="E181" s="132" t="s">
        <v>120</v>
      </c>
      <c r="F181" s="132"/>
      <c r="G181" s="132" t="s">
        <v>42</v>
      </c>
      <c r="H181" s="132"/>
      <c r="I181" s="132"/>
      <c r="J181" s="132" t="s">
        <v>43</v>
      </c>
      <c r="K181" s="132"/>
      <c r="L181" s="132"/>
      <c r="M181" s="132" t="s">
        <v>44</v>
      </c>
      <c r="N181" s="132"/>
      <c r="O181" s="132"/>
    </row>
    <row r="182" customFormat="false" ht="21" hidden="false" customHeight="true" outlineLevel="0" collapsed="false">
      <c r="A182" s="127"/>
      <c r="B182" s="154"/>
      <c r="C182" s="33"/>
      <c r="D182" s="132"/>
      <c r="E182" s="132"/>
      <c r="F182" s="132"/>
      <c r="G182" s="36" t="s">
        <v>121</v>
      </c>
      <c r="H182" s="36" t="s">
        <v>122</v>
      </c>
      <c r="I182" s="36" t="s">
        <v>123</v>
      </c>
      <c r="J182" s="36" t="s">
        <v>121</v>
      </c>
      <c r="K182" s="36" t="s">
        <v>122</v>
      </c>
      <c r="L182" s="36" t="s">
        <v>124</v>
      </c>
      <c r="M182" s="36" t="s">
        <v>121</v>
      </c>
      <c r="N182" s="36" t="s">
        <v>122</v>
      </c>
      <c r="O182" s="36" t="s">
        <v>125</v>
      </c>
    </row>
    <row r="183" customFormat="false" ht="12.75" hidden="false" customHeight="false" outlineLevel="0" collapsed="false">
      <c r="A183" s="127"/>
      <c r="B183" s="128" t="n">
        <v>1</v>
      </c>
      <c r="C183" s="33" t="n">
        <v>2</v>
      </c>
      <c r="D183" s="33" t="n">
        <v>3</v>
      </c>
      <c r="E183" s="33" t="n">
        <v>4</v>
      </c>
      <c r="F183" s="33"/>
      <c r="G183" s="33" t="n">
        <v>5</v>
      </c>
      <c r="H183" s="33" t="n">
        <v>6</v>
      </c>
      <c r="I183" s="33" t="n">
        <v>7</v>
      </c>
      <c r="J183" s="33" t="n">
        <v>8</v>
      </c>
      <c r="K183" s="33" t="n">
        <v>9</v>
      </c>
      <c r="L183" s="33" t="n">
        <v>10</v>
      </c>
      <c r="M183" s="33" t="n">
        <v>11</v>
      </c>
      <c r="N183" s="33" t="n">
        <v>12</v>
      </c>
      <c r="O183" s="33" t="n">
        <v>13</v>
      </c>
    </row>
    <row r="184" customFormat="false" ht="13.5" hidden="false" customHeight="false" outlineLevel="0" collapsed="false">
      <c r="A184" s="109"/>
      <c r="B184" s="134" t="n">
        <v>1</v>
      </c>
      <c r="C184" s="21" t="s">
        <v>22</v>
      </c>
      <c r="D184" s="155"/>
      <c r="E184" s="156"/>
      <c r="F184" s="156"/>
      <c r="G184" s="21" t="n">
        <f aca="false">G186+0</f>
        <v>29973860</v>
      </c>
      <c r="H184" s="21" t="n">
        <f aca="false">H186+0</f>
        <v>0</v>
      </c>
      <c r="I184" s="21" t="n">
        <f aca="false">I186+0</f>
        <v>29973860</v>
      </c>
      <c r="J184" s="21" t="n">
        <f aca="false">J186+0</f>
        <v>20000000</v>
      </c>
      <c r="K184" s="21" t="n">
        <f aca="false">K186+0</f>
        <v>0</v>
      </c>
      <c r="L184" s="21" t="n">
        <f aca="false">L186+0</f>
        <v>20000000</v>
      </c>
      <c r="M184" s="21" t="n">
        <f aca="false">M186+0</f>
        <v>29000000</v>
      </c>
      <c r="N184" s="21" t="n">
        <f aca="false">N186+0</f>
        <v>0</v>
      </c>
      <c r="O184" s="21" t="n">
        <f aca="false">O186+0</f>
        <v>29000000</v>
      </c>
    </row>
    <row r="185" customFormat="false" ht="12.75" hidden="false" customHeight="true" outlineLevel="0" collapsed="false">
      <c r="A185" s="109"/>
      <c r="B185" s="134"/>
      <c r="C185" s="155" t="s">
        <v>126</v>
      </c>
      <c r="D185" s="155"/>
      <c r="E185" s="156"/>
      <c r="F185" s="156"/>
      <c r="G185" s="155"/>
      <c r="H185" s="155"/>
      <c r="I185" s="155"/>
      <c r="J185" s="157"/>
      <c r="K185" s="44"/>
      <c r="L185" s="157"/>
      <c r="M185" s="157"/>
      <c r="N185" s="44"/>
      <c r="O185" s="157"/>
    </row>
    <row r="186" customFormat="false" ht="22.35" hidden="false" customHeight="true" outlineLevel="0" collapsed="false">
      <c r="A186" s="109"/>
      <c r="B186" s="134"/>
      <c r="C186" s="158" t="s">
        <v>127</v>
      </c>
      <c r="D186" s="155" t="s">
        <v>128</v>
      </c>
      <c r="E186" s="159" t="s">
        <v>129</v>
      </c>
      <c r="F186" s="159"/>
      <c r="G186" s="160" t="n">
        <v>29973860</v>
      </c>
      <c r="H186" s="161" t="n">
        <v>0</v>
      </c>
      <c r="I186" s="161" t="n">
        <f aca="false">G186+H186</f>
        <v>29973860</v>
      </c>
      <c r="J186" s="162" t="n">
        <v>20000000</v>
      </c>
      <c r="K186" s="163" t="n">
        <v>0</v>
      </c>
      <c r="L186" s="162" t="n">
        <f aca="false">J186+K186</f>
        <v>20000000</v>
      </c>
      <c r="M186" s="162" t="n">
        <v>29000000</v>
      </c>
      <c r="N186" s="163" t="n">
        <v>0</v>
      </c>
      <c r="O186" s="162" t="n">
        <f aca="false">M186+N186</f>
        <v>29000000</v>
      </c>
    </row>
    <row r="187" customFormat="false" ht="27.75" hidden="false" customHeight="true" outlineLevel="0" collapsed="false">
      <c r="A187" s="109"/>
      <c r="B187" s="134"/>
      <c r="C187" s="164" t="s">
        <v>130</v>
      </c>
      <c r="D187" s="155" t="s">
        <v>131</v>
      </c>
      <c r="E187" s="155" t="s">
        <v>132</v>
      </c>
      <c r="F187" s="155"/>
      <c r="G187" s="165"/>
      <c r="H187" s="165"/>
      <c r="I187" s="165" t="n">
        <v>165</v>
      </c>
      <c r="J187" s="157"/>
      <c r="K187" s="44"/>
      <c r="L187" s="165" t="n">
        <v>136</v>
      </c>
      <c r="M187" s="157"/>
      <c r="N187" s="44"/>
      <c r="O187" s="165" t="n">
        <v>160</v>
      </c>
    </row>
    <row r="188" customFormat="false" ht="12.75" hidden="false" customHeight="true" outlineLevel="0" collapsed="false">
      <c r="A188" s="109"/>
      <c r="B188" s="134"/>
      <c r="C188" s="166" t="s">
        <v>133</v>
      </c>
      <c r="D188" s="155"/>
      <c r="E188" s="156"/>
      <c r="F188" s="156"/>
      <c r="G188" s="166"/>
      <c r="H188" s="166"/>
      <c r="I188" s="166"/>
      <c r="J188" s="131"/>
      <c r="K188" s="35"/>
      <c r="L188" s="166"/>
      <c r="M188" s="131"/>
      <c r="N188" s="35"/>
      <c r="O188" s="166"/>
    </row>
    <row r="189" customFormat="false" ht="23.25" hidden="false" customHeight="true" outlineLevel="0" collapsed="false">
      <c r="A189" s="109"/>
      <c r="B189" s="134"/>
      <c r="C189" s="164" t="s">
        <v>134</v>
      </c>
      <c r="D189" s="155" t="s">
        <v>131</v>
      </c>
      <c r="E189" s="38" t="s">
        <v>135</v>
      </c>
      <c r="F189" s="38"/>
      <c r="G189" s="165"/>
      <c r="H189" s="165"/>
      <c r="I189" s="165" t="n">
        <v>139</v>
      </c>
      <c r="J189" s="167"/>
      <c r="K189" s="168"/>
      <c r="L189" s="165" t="n">
        <v>112</v>
      </c>
      <c r="M189" s="167"/>
      <c r="N189" s="168"/>
      <c r="O189" s="165" t="n">
        <v>126</v>
      </c>
    </row>
    <row r="190" customFormat="false" ht="13.5" hidden="false" customHeight="true" outlineLevel="0" collapsed="false">
      <c r="A190" s="109"/>
      <c r="B190" s="134"/>
      <c r="C190" s="166" t="s">
        <v>136</v>
      </c>
      <c r="D190" s="155"/>
      <c r="E190" s="156"/>
      <c r="F190" s="156"/>
      <c r="G190" s="155"/>
      <c r="H190" s="155"/>
      <c r="I190" s="155"/>
      <c r="J190" s="167"/>
      <c r="K190" s="168"/>
      <c r="L190" s="155"/>
      <c r="M190" s="167"/>
      <c r="N190" s="168"/>
      <c r="O190" s="155"/>
    </row>
    <row r="191" customFormat="false" ht="25.5" hidden="false" customHeight="true" outlineLevel="0" collapsed="false">
      <c r="A191" s="109"/>
      <c r="B191" s="134"/>
      <c r="C191" s="169" t="s">
        <v>137</v>
      </c>
      <c r="D191" s="155" t="s">
        <v>138</v>
      </c>
      <c r="E191" s="156" t="s">
        <v>139</v>
      </c>
      <c r="F191" s="156"/>
      <c r="G191" s="170"/>
      <c r="H191" s="170"/>
      <c r="I191" s="171" t="n">
        <f aca="false">I186/I189</f>
        <v>215639.28057554</v>
      </c>
      <c r="J191" s="131"/>
      <c r="K191" s="35"/>
      <c r="L191" s="171" t="n">
        <f aca="false">L186/L189</f>
        <v>178571.428571429</v>
      </c>
      <c r="M191" s="131"/>
      <c r="N191" s="35"/>
      <c r="O191" s="171" t="n">
        <f aca="false">O186/O189</f>
        <v>230158.73015873</v>
      </c>
    </row>
    <row r="192" customFormat="false" ht="16.5" hidden="false" customHeight="true" outlineLevel="0" collapsed="false">
      <c r="A192" s="109"/>
      <c r="B192" s="134"/>
      <c r="C192" s="166" t="s">
        <v>140</v>
      </c>
      <c r="D192" s="155"/>
      <c r="E192" s="156"/>
      <c r="F192" s="156"/>
      <c r="G192" s="172"/>
      <c r="H192" s="172"/>
      <c r="I192" s="172"/>
      <c r="J192" s="173"/>
      <c r="K192" s="174"/>
      <c r="L192" s="172"/>
      <c r="M192" s="173"/>
      <c r="N192" s="174"/>
      <c r="O192" s="172"/>
    </row>
    <row r="193" customFormat="false" ht="23.25" hidden="false" customHeight="true" outlineLevel="0" collapsed="false">
      <c r="A193" s="109"/>
      <c r="B193" s="134"/>
      <c r="C193" s="169" t="s">
        <v>141</v>
      </c>
      <c r="D193" s="155" t="s">
        <v>142</v>
      </c>
      <c r="E193" s="175" t="s">
        <v>143</v>
      </c>
      <c r="F193" s="175"/>
      <c r="G193" s="170"/>
      <c r="H193" s="170"/>
      <c r="I193" s="176" t="n">
        <f aca="false">I189/I187</f>
        <v>0.842424242424242</v>
      </c>
      <c r="J193" s="35"/>
      <c r="K193" s="35"/>
      <c r="L193" s="176" t="n">
        <f aca="false">L189/L187</f>
        <v>0.823529411764706</v>
      </c>
      <c r="M193" s="35"/>
      <c r="N193" s="35"/>
      <c r="O193" s="176" t="n">
        <f aca="false">O189/O187</f>
        <v>0.7875</v>
      </c>
    </row>
    <row r="194" customFormat="false" ht="28.5" hidden="false" customHeight="true" outlineLevel="0" collapsed="false">
      <c r="A194" s="109"/>
      <c r="B194" s="134" t="n">
        <v>2</v>
      </c>
      <c r="C194" s="177" t="s">
        <v>23</v>
      </c>
      <c r="D194" s="155"/>
      <c r="E194" s="175"/>
      <c r="F194" s="175"/>
      <c r="G194" s="21" t="n">
        <f aca="false">G196+0</f>
        <v>3927359</v>
      </c>
      <c r="H194" s="21" t="n">
        <f aca="false">H196+0</f>
        <v>0</v>
      </c>
      <c r="I194" s="21" t="n">
        <f aca="false">I196+0</f>
        <v>3927359</v>
      </c>
      <c r="J194" s="21" t="n">
        <f aca="false">J196+0</f>
        <v>6520000</v>
      </c>
      <c r="K194" s="21" t="n">
        <f aca="false">K196+0</f>
        <v>0</v>
      </c>
      <c r="L194" s="21" t="n">
        <f aca="false">L196+0</f>
        <v>6520000</v>
      </c>
      <c r="M194" s="21" t="n">
        <f aca="false">M196+0</f>
        <v>6400000</v>
      </c>
      <c r="N194" s="21" t="n">
        <f aca="false">N196+0</f>
        <v>0</v>
      </c>
      <c r="O194" s="21" t="n">
        <f aca="false">O196+0</f>
        <v>6400000</v>
      </c>
    </row>
    <row r="195" customFormat="false" ht="14.25" hidden="false" customHeight="true" outlineLevel="0" collapsed="false">
      <c r="A195" s="109"/>
      <c r="B195" s="134"/>
      <c r="C195" s="178" t="s">
        <v>126</v>
      </c>
      <c r="D195" s="155"/>
      <c r="E195" s="175"/>
      <c r="F195" s="175"/>
      <c r="G195" s="155"/>
      <c r="H195" s="155"/>
      <c r="I195" s="155"/>
      <c r="J195" s="136"/>
      <c r="K195" s="136"/>
      <c r="L195" s="136"/>
      <c r="M195" s="136"/>
      <c r="N195" s="136"/>
      <c r="O195" s="136"/>
    </row>
    <row r="196" customFormat="false" ht="33.75" hidden="false" customHeight="true" outlineLevel="0" collapsed="false">
      <c r="A196" s="109"/>
      <c r="B196" s="134"/>
      <c r="C196" s="179" t="s">
        <v>144</v>
      </c>
      <c r="D196" s="155" t="s">
        <v>128</v>
      </c>
      <c r="E196" s="159" t="s">
        <v>129</v>
      </c>
      <c r="F196" s="159"/>
      <c r="G196" s="161" t="n">
        <v>3927359</v>
      </c>
      <c r="H196" s="161"/>
      <c r="I196" s="161" t="n">
        <v>3927359</v>
      </c>
      <c r="J196" s="163" t="n">
        <v>6520000</v>
      </c>
      <c r="K196" s="163"/>
      <c r="L196" s="163" t="n">
        <v>6520000</v>
      </c>
      <c r="M196" s="163" t="n">
        <v>6400000</v>
      </c>
      <c r="N196" s="163"/>
      <c r="O196" s="163" t="n">
        <v>6400000</v>
      </c>
    </row>
    <row r="197" customFormat="false" ht="26.25" hidden="false" customHeight="true" outlineLevel="0" collapsed="false">
      <c r="A197" s="109"/>
      <c r="B197" s="134"/>
      <c r="C197" s="180" t="s">
        <v>145</v>
      </c>
      <c r="D197" s="155" t="s">
        <v>131</v>
      </c>
      <c r="E197" s="132" t="s">
        <v>146</v>
      </c>
      <c r="F197" s="132"/>
      <c r="G197" s="165"/>
      <c r="H197" s="165"/>
      <c r="I197" s="165" t="n">
        <v>75</v>
      </c>
      <c r="J197" s="44"/>
      <c r="K197" s="44"/>
      <c r="L197" s="155" t="n">
        <v>200</v>
      </c>
      <c r="M197" s="44"/>
      <c r="N197" s="44"/>
      <c r="O197" s="155" t="n">
        <v>126</v>
      </c>
    </row>
    <row r="198" customFormat="false" ht="17.25" hidden="false" customHeight="true" outlineLevel="0" collapsed="false">
      <c r="A198" s="109"/>
      <c r="B198" s="134"/>
      <c r="C198" s="178" t="s">
        <v>133</v>
      </c>
      <c r="D198" s="155"/>
      <c r="E198" s="175"/>
      <c r="F198" s="175"/>
      <c r="G198" s="166"/>
      <c r="H198" s="166"/>
      <c r="I198" s="166"/>
      <c r="J198" s="44"/>
      <c r="K198" s="44"/>
      <c r="L198" s="155"/>
      <c r="M198" s="44"/>
      <c r="N198" s="44"/>
      <c r="O198" s="155"/>
    </row>
    <row r="199" customFormat="false" ht="28.5" hidden="false" customHeight="true" outlineLevel="0" collapsed="false">
      <c r="A199" s="109"/>
      <c r="B199" s="134"/>
      <c r="C199" s="180" t="s">
        <v>147</v>
      </c>
      <c r="D199" s="155" t="s">
        <v>131</v>
      </c>
      <c r="E199" s="181" t="s">
        <v>135</v>
      </c>
      <c r="F199" s="181"/>
      <c r="G199" s="165"/>
      <c r="H199" s="165"/>
      <c r="I199" s="165" t="n">
        <v>43</v>
      </c>
      <c r="J199" s="44"/>
      <c r="K199" s="44"/>
      <c r="L199" s="155" t="n">
        <v>158</v>
      </c>
      <c r="M199" s="44"/>
      <c r="N199" s="44"/>
      <c r="O199" s="155" t="n">
        <v>84</v>
      </c>
    </row>
    <row r="200" customFormat="false" ht="15.75" hidden="false" customHeight="true" outlineLevel="0" collapsed="false">
      <c r="A200" s="109"/>
      <c r="B200" s="134"/>
      <c r="C200" s="178" t="s">
        <v>136</v>
      </c>
      <c r="D200" s="155"/>
      <c r="E200" s="175"/>
      <c r="F200" s="175"/>
      <c r="G200" s="155"/>
      <c r="H200" s="155"/>
      <c r="I200" s="155"/>
      <c r="J200" s="44"/>
      <c r="K200" s="44"/>
      <c r="L200" s="155"/>
      <c r="M200" s="44"/>
      <c r="N200" s="44"/>
      <c r="O200" s="155"/>
    </row>
    <row r="201" customFormat="false" ht="23.25" hidden="false" customHeight="true" outlineLevel="0" collapsed="false">
      <c r="A201" s="109"/>
      <c r="B201" s="134"/>
      <c r="C201" s="182" t="s">
        <v>148</v>
      </c>
      <c r="D201" s="155" t="s">
        <v>138</v>
      </c>
      <c r="E201" s="175" t="s">
        <v>139</v>
      </c>
      <c r="F201" s="175"/>
      <c r="G201" s="170"/>
      <c r="H201" s="170"/>
      <c r="I201" s="183" t="n">
        <f aca="false">I196/I199</f>
        <v>91333.9302325581</v>
      </c>
      <c r="J201" s="35"/>
      <c r="K201" s="35"/>
      <c r="L201" s="183" t="n">
        <f aca="false">L196/L199</f>
        <v>41265.8227848101</v>
      </c>
      <c r="M201" s="35"/>
      <c r="N201" s="35"/>
      <c r="O201" s="183" t="n">
        <f aca="false">O196/O199</f>
        <v>76190.4761904762</v>
      </c>
    </row>
    <row r="202" customFormat="false" ht="22.7" hidden="false" customHeight="true" outlineLevel="0" collapsed="false">
      <c r="A202" s="109"/>
      <c r="B202" s="134"/>
      <c r="C202" s="178" t="s">
        <v>140</v>
      </c>
      <c r="D202" s="155"/>
      <c r="E202" s="175"/>
      <c r="F202" s="175"/>
      <c r="G202" s="155"/>
      <c r="H202" s="155"/>
      <c r="I202" s="168"/>
      <c r="J202" s="168"/>
      <c r="K202" s="168"/>
      <c r="L202" s="168"/>
      <c r="M202" s="168"/>
      <c r="N202" s="168"/>
      <c r="O202" s="168"/>
    </row>
    <row r="203" customFormat="false" ht="23.25" hidden="false" customHeight="true" outlineLevel="0" collapsed="false">
      <c r="A203" s="109"/>
      <c r="B203" s="134"/>
      <c r="C203" s="182" t="s">
        <v>141</v>
      </c>
      <c r="D203" s="155" t="s">
        <v>142</v>
      </c>
      <c r="E203" s="175" t="s">
        <v>143</v>
      </c>
      <c r="F203" s="175"/>
      <c r="G203" s="170"/>
      <c r="H203" s="170"/>
      <c r="I203" s="184" t="n">
        <f aca="false">I199/I197</f>
        <v>0.573333333333333</v>
      </c>
      <c r="J203" s="168"/>
      <c r="K203" s="168"/>
      <c r="L203" s="184" t="n">
        <f aca="false">L199/L197</f>
        <v>0.79</v>
      </c>
      <c r="M203" s="168"/>
      <c r="N203" s="168"/>
      <c r="O203" s="184" t="n">
        <f aca="false">O199/O197</f>
        <v>0.666666666666667</v>
      </c>
    </row>
    <row r="204" customFormat="false" ht="28.5" hidden="false" customHeight="true" outlineLevel="0" collapsed="false">
      <c r="A204" s="109"/>
      <c r="B204" s="134" t="n">
        <v>3</v>
      </c>
      <c r="C204" s="177" t="s">
        <v>24</v>
      </c>
      <c r="D204" s="155"/>
      <c r="E204" s="175"/>
      <c r="F204" s="175"/>
      <c r="G204" s="185" t="n">
        <f aca="false">G206+0</f>
        <v>6342852</v>
      </c>
      <c r="H204" s="185" t="n">
        <f aca="false">H206+0</f>
        <v>0</v>
      </c>
      <c r="I204" s="185" t="n">
        <f aca="false">I206+0</f>
        <v>6342852</v>
      </c>
      <c r="J204" s="185" t="n">
        <f aca="false">J206+0</f>
        <v>6000000</v>
      </c>
      <c r="K204" s="185" t="n">
        <f aca="false">K206+0</f>
        <v>0</v>
      </c>
      <c r="L204" s="185" t="n">
        <f aca="false">L206+0</f>
        <v>6000000</v>
      </c>
      <c r="M204" s="185" t="n">
        <f aca="false">M206+0</f>
        <v>5000000</v>
      </c>
      <c r="N204" s="185" t="n">
        <f aca="false">N206+0</f>
        <v>0</v>
      </c>
      <c r="O204" s="185" t="n">
        <f aca="false">O206+0</f>
        <v>5000000</v>
      </c>
    </row>
    <row r="205" customFormat="false" ht="24" hidden="false" customHeight="true" outlineLevel="0" collapsed="false">
      <c r="A205" s="109"/>
      <c r="B205" s="129"/>
      <c r="C205" s="178" t="s">
        <v>126</v>
      </c>
      <c r="D205" s="155"/>
      <c r="E205" s="175"/>
      <c r="F205" s="175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23.25" hidden="false" customHeight="true" outlineLevel="0" collapsed="false">
      <c r="A206" s="109"/>
      <c r="B206" s="186"/>
      <c r="C206" s="179" t="s">
        <v>149</v>
      </c>
      <c r="D206" s="155" t="s">
        <v>150</v>
      </c>
      <c r="E206" s="159" t="s">
        <v>129</v>
      </c>
      <c r="F206" s="159"/>
      <c r="G206" s="161" t="n">
        <v>6342852</v>
      </c>
      <c r="H206" s="161"/>
      <c r="I206" s="161" t="n">
        <v>6342852</v>
      </c>
      <c r="J206" s="163" t="n">
        <v>6000000</v>
      </c>
      <c r="K206" s="163"/>
      <c r="L206" s="163" t="n">
        <v>6000000</v>
      </c>
      <c r="M206" s="163" t="n">
        <v>5000000</v>
      </c>
      <c r="N206" s="163"/>
      <c r="O206" s="163" t="n">
        <v>5000000</v>
      </c>
    </row>
    <row r="207" customFormat="false" ht="12.75" hidden="false" customHeight="true" outlineLevel="0" collapsed="false">
      <c r="A207" s="109"/>
      <c r="B207" s="129"/>
      <c r="C207" s="178" t="s">
        <v>133</v>
      </c>
      <c r="D207" s="155"/>
      <c r="E207" s="175"/>
      <c r="F207" s="175"/>
      <c r="G207" s="166"/>
      <c r="H207" s="166"/>
      <c r="I207" s="166"/>
      <c r="J207" s="44"/>
      <c r="K207" s="44"/>
      <c r="L207" s="44"/>
      <c r="M207" s="44"/>
      <c r="N207" s="44"/>
      <c r="O207" s="44"/>
    </row>
    <row r="208" customFormat="false" ht="30.75" hidden="false" customHeight="true" outlineLevel="0" collapsed="false">
      <c r="A208" s="109"/>
      <c r="B208" s="129"/>
      <c r="C208" s="187" t="s">
        <v>151</v>
      </c>
      <c r="D208" s="155" t="s">
        <v>152</v>
      </c>
      <c r="E208" s="188" t="s">
        <v>153</v>
      </c>
      <c r="F208" s="188"/>
      <c r="G208" s="88"/>
      <c r="H208" s="88"/>
      <c r="I208" s="44" t="n">
        <v>2247175</v>
      </c>
      <c r="J208" s="44"/>
      <c r="K208" s="44"/>
      <c r="L208" s="44" t="n">
        <v>2247175</v>
      </c>
      <c r="M208" s="44"/>
      <c r="N208" s="44"/>
      <c r="O208" s="44" t="n">
        <v>2247175</v>
      </c>
    </row>
    <row r="209" customFormat="false" ht="16.5" hidden="false" customHeight="true" outlineLevel="0" collapsed="false">
      <c r="A209" s="109"/>
      <c r="B209" s="129"/>
      <c r="C209" s="178" t="s">
        <v>136</v>
      </c>
      <c r="D209" s="155"/>
      <c r="E209" s="175"/>
      <c r="F209" s="175"/>
      <c r="G209" s="155"/>
      <c r="H209" s="155"/>
      <c r="I209" s="44"/>
      <c r="J209" s="44"/>
      <c r="K209" s="44"/>
      <c r="L209" s="44"/>
      <c r="M209" s="44"/>
      <c r="N209" s="44"/>
      <c r="O209" s="44"/>
    </row>
    <row r="210" customFormat="false" ht="28.15" hidden="false" customHeight="true" outlineLevel="0" collapsed="false">
      <c r="A210" s="109"/>
      <c r="B210" s="129"/>
      <c r="C210" s="182" t="s">
        <v>154</v>
      </c>
      <c r="D210" s="155" t="s">
        <v>155</v>
      </c>
      <c r="E210" s="175" t="s">
        <v>139</v>
      </c>
      <c r="F210" s="175"/>
      <c r="G210" s="170"/>
      <c r="H210" s="170"/>
      <c r="I210" s="189" t="n">
        <f aca="false">I206/I208</f>
        <v>2.82258925094841</v>
      </c>
      <c r="J210" s="44"/>
      <c r="K210" s="44"/>
      <c r="L210" s="189" t="n">
        <f aca="false">L206/L208</f>
        <v>2.67001902388555</v>
      </c>
      <c r="M210" s="44"/>
      <c r="N210" s="44"/>
      <c r="O210" s="189" t="n">
        <f aca="false">O206/O208</f>
        <v>2.22501585323795</v>
      </c>
    </row>
    <row r="211" customFormat="false" ht="12.75" hidden="false" customHeight="true" outlineLevel="0" collapsed="false">
      <c r="A211" s="109"/>
      <c r="B211" s="129"/>
      <c r="C211" s="178" t="s">
        <v>140</v>
      </c>
      <c r="D211" s="155"/>
      <c r="E211" s="175"/>
      <c r="F211" s="175"/>
      <c r="G211" s="155"/>
      <c r="H211" s="155"/>
      <c r="I211" s="35"/>
      <c r="J211" s="35"/>
      <c r="K211" s="35"/>
      <c r="L211" s="35"/>
      <c r="M211" s="35"/>
      <c r="N211" s="35"/>
      <c r="O211" s="35"/>
    </row>
    <row r="212" customFormat="false" ht="26.25" hidden="false" customHeight="true" outlineLevel="0" collapsed="false">
      <c r="A212" s="109"/>
      <c r="B212" s="129"/>
      <c r="C212" s="182" t="s">
        <v>156</v>
      </c>
      <c r="D212" s="155" t="s">
        <v>142</v>
      </c>
      <c r="E212" s="175" t="s">
        <v>143</v>
      </c>
      <c r="F212" s="175"/>
      <c r="G212" s="176"/>
      <c r="H212" s="176"/>
      <c r="I212" s="184" t="n">
        <v>1</v>
      </c>
      <c r="J212" s="184"/>
      <c r="K212" s="184"/>
      <c r="L212" s="184" t="n">
        <v>1</v>
      </c>
      <c r="M212" s="184"/>
      <c r="N212" s="184"/>
      <c r="O212" s="184" t="n">
        <v>1</v>
      </c>
    </row>
    <row r="213" customFormat="false" ht="25.5" hidden="false" customHeight="true" outlineLevel="0" collapsed="false">
      <c r="A213" s="109"/>
      <c r="B213" s="129" t="n">
        <v>4</v>
      </c>
      <c r="C213" s="177" t="s">
        <v>25</v>
      </c>
      <c r="D213" s="155"/>
      <c r="E213" s="175"/>
      <c r="F213" s="175"/>
      <c r="G213" s="185" t="n">
        <f aca="false">G215+0</f>
        <v>0</v>
      </c>
      <c r="H213" s="185" t="n">
        <f aca="false">H215+0</f>
        <v>43172153</v>
      </c>
      <c r="I213" s="185" t="n">
        <f aca="false">I215+0</f>
        <v>43172153</v>
      </c>
      <c r="J213" s="185" t="n">
        <f aca="false">J215+0</f>
        <v>0</v>
      </c>
      <c r="K213" s="185" t="n">
        <f aca="false">K215+0</f>
        <v>46336000</v>
      </c>
      <c r="L213" s="185" t="n">
        <f aca="false">L215+0</f>
        <v>46336000</v>
      </c>
      <c r="M213" s="185" t="n">
        <f aca="false">M215+0</f>
        <v>0</v>
      </c>
      <c r="N213" s="185" t="n">
        <f aca="false">N215+0</f>
        <v>70000000</v>
      </c>
      <c r="O213" s="185" t="n">
        <f aca="false">O215+0</f>
        <v>70000000</v>
      </c>
    </row>
    <row r="214" customFormat="false" ht="12.75" hidden="false" customHeight="false" outlineLevel="0" collapsed="false">
      <c r="A214" s="109"/>
      <c r="B214" s="129"/>
      <c r="C214" s="178" t="s">
        <v>126</v>
      </c>
      <c r="D214" s="155"/>
      <c r="E214" s="175"/>
      <c r="F214" s="175"/>
      <c r="G214" s="155"/>
      <c r="H214" s="155"/>
      <c r="I214" s="155"/>
      <c r="J214" s="35"/>
      <c r="K214" s="35"/>
      <c r="L214" s="35"/>
      <c r="M214" s="35"/>
      <c r="N214" s="35"/>
      <c r="O214" s="35"/>
    </row>
    <row r="215" customFormat="false" ht="24.75" hidden="false" customHeight="true" outlineLevel="0" collapsed="false">
      <c r="A215" s="109"/>
      <c r="B215" s="129"/>
      <c r="C215" s="179" t="s">
        <v>157</v>
      </c>
      <c r="D215" s="155" t="s">
        <v>128</v>
      </c>
      <c r="E215" s="159" t="s">
        <v>129</v>
      </c>
      <c r="F215" s="159"/>
      <c r="G215" s="161"/>
      <c r="H215" s="161" t="n">
        <v>43172153</v>
      </c>
      <c r="I215" s="161" t="n">
        <v>43172153</v>
      </c>
      <c r="J215" s="190"/>
      <c r="K215" s="190" t="n">
        <v>46336000</v>
      </c>
      <c r="L215" s="190" t="n">
        <v>46336000</v>
      </c>
      <c r="M215" s="190"/>
      <c r="N215" s="190" t="n">
        <v>70000000</v>
      </c>
      <c r="O215" s="190" t="n">
        <v>70000000</v>
      </c>
    </row>
    <row r="216" customFormat="false" ht="25.5" hidden="false" customHeight="false" outlineLevel="0" collapsed="false">
      <c r="A216" s="109"/>
      <c r="B216" s="129"/>
      <c r="C216" s="180" t="s">
        <v>130</v>
      </c>
      <c r="D216" s="155" t="s">
        <v>131</v>
      </c>
      <c r="E216" s="188" t="s">
        <v>132</v>
      </c>
      <c r="F216" s="188"/>
      <c r="G216" s="165"/>
      <c r="H216" s="165"/>
      <c r="I216" s="165" t="n">
        <v>35</v>
      </c>
      <c r="J216" s="168"/>
      <c r="K216" s="168"/>
      <c r="L216" s="191" t="n">
        <v>70</v>
      </c>
      <c r="M216" s="168"/>
      <c r="N216" s="168"/>
      <c r="O216" s="191" t="n">
        <v>70</v>
      </c>
    </row>
    <row r="217" customFormat="false" ht="12.75" hidden="false" customHeight="false" outlineLevel="0" collapsed="false">
      <c r="A217" s="109"/>
      <c r="B217" s="129"/>
      <c r="C217" s="178" t="s">
        <v>133</v>
      </c>
      <c r="D217" s="155"/>
      <c r="E217" s="175"/>
      <c r="F217" s="175"/>
      <c r="G217" s="166"/>
      <c r="H217" s="166"/>
      <c r="I217" s="166"/>
      <c r="J217" s="168"/>
      <c r="K217" s="168"/>
      <c r="L217" s="168"/>
      <c r="M217" s="168"/>
      <c r="N217" s="168"/>
      <c r="O217" s="168"/>
    </row>
    <row r="218" customFormat="false" ht="25.5" hidden="false" customHeight="false" outlineLevel="0" collapsed="false">
      <c r="A218" s="109"/>
      <c r="B218" s="129"/>
      <c r="C218" s="180" t="s">
        <v>134</v>
      </c>
      <c r="D218" s="155" t="s">
        <v>131</v>
      </c>
      <c r="E218" s="192" t="s">
        <v>135</v>
      </c>
      <c r="F218" s="192"/>
      <c r="G218" s="165"/>
      <c r="H218" s="165"/>
      <c r="I218" s="165" t="n">
        <v>26</v>
      </c>
      <c r="J218" s="35"/>
      <c r="K218" s="35"/>
      <c r="L218" s="35" t="n">
        <v>30</v>
      </c>
      <c r="M218" s="35"/>
      <c r="N218" s="35"/>
      <c r="O218" s="35" t="n">
        <v>50</v>
      </c>
    </row>
    <row r="219" customFormat="false" ht="16.5" hidden="false" customHeight="true" outlineLevel="0" collapsed="false">
      <c r="A219" s="109"/>
      <c r="B219" s="129"/>
      <c r="C219" s="178" t="s">
        <v>136</v>
      </c>
      <c r="D219" s="155"/>
      <c r="E219" s="175"/>
      <c r="F219" s="175"/>
      <c r="G219" s="155"/>
      <c r="H219" s="155"/>
      <c r="I219" s="183"/>
      <c r="J219" s="193"/>
      <c r="K219" s="193"/>
      <c r="L219" s="193"/>
      <c r="M219" s="193"/>
      <c r="N219" s="193"/>
      <c r="O219" s="193"/>
    </row>
    <row r="220" customFormat="false" ht="25.5" hidden="false" customHeight="false" outlineLevel="0" collapsed="false">
      <c r="A220" s="109"/>
      <c r="B220" s="186"/>
      <c r="C220" s="182" t="s">
        <v>158</v>
      </c>
      <c r="D220" s="155" t="s">
        <v>138</v>
      </c>
      <c r="E220" s="175" t="s">
        <v>139</v>
      </c>
      <c r="F220" s="175"/>
      <c r="G220" s="170"/>
      <c r="H220" s="170"/>
      <c r="I220" s="183" t="n">
        <f aca="false">I215/I218</f>
        <v>1660467.42307692</v>
      </c>
      <c r="J220" s="136"/>
      <c r="K220" s="136"/>
      <c r="L220" s="183" t="n">
        <f aca="false">L215/L218</f>
        <v>1544533.33333333</v>
      </c>
      <c r="M220" s="136"/>
      <c r="N220" s="136"/>
      <c r="O220" s="183" t="n">
        <f aca="false">O215/O218</f>
        <v>1400000</v>
      </c>
    </row>
    <row r="221" customFormat="false" ht="12.75" hidden="false" customHeight="false" outlineLevel="0" collapsed="false">
      <c r="A221" s="109"/>
      <c r="B221" s="129"/>
      <c r="C221" s="178" t="s">
        <v>140</v>
      </c>
      <c r="D221" s="155"/>
      <c r="E221" s="175"/>
      <c r="F221" s="175"/>
      <c r="G221" s="155"/>
      <c r="H221" s="155"/>
      <c r="I221" s="168"/>
      <c r="J221" s="44"/>
      <c r="K221" s="44"/>
      <c r="L221" s="168"/>
      <c r="M221" s="44"/>
      <c r="N221" s="44"/>
      <c r="O221" s="168"/>
    </row>
    <row r="222" customFormat="false" ht="24.75" hidden="false" customHeight="true" outlineLevel="0" collapsed="false">
      <c r="A222" s="109"/>
      <c r="B222" s="129"/>
      <c r="C222" s="182" t="s">
        <v>141</v>
      </c>
      <c r="D222" s="155" t="s">
        <v>142</v>
      </c>
      <c r="E222" s="175" t="s">
        <v>143</v>
      </c>
      <c r="F222" s="175"/>
      <c r="G222" s="170"/>
      <c r="H222" s="170"/>
      <c r="I222" s="184" t="n">
        <f aca="false">I218/I216</f>
        <v>0.742857142857143</v>
      </c>
      <c r="J222" s="44"/>
      <c r="K222" s="44"/>
      <c r="L222" s="184" t="n">
        <f aca="false">L218/L216</f>
        <v>0.428571428571429</v>
      </c>
      <c r="M222" s="44"/>
      <c r="N222" s="44"/>
      <c r="O222" s="184" t="n">
        <f aca="false">O218/O216</f>
        <v>0.714285714285714</v>
      </c>
    </row>
    <row r="223" customFormat="false" ht="26.25" hidden="false" customHeight="true" outlineLevel="0" collapsed="false">
      <c r="A223" s="109"/>
      <c r="B223" s="134" t="n">
        <v>5</v>
      </c>
      <c r="C223" s="177" t="s">
        <v>26</v>
      </c>
      <c r="D223" s="194"/>
      <c r="E223" s="175"/>
      <c r="F223" s="175"/>
      <c r="G223" s="21" t="n">
        <f aca="false">G225+0</f>
        <v>0</v>
      </c>
      <c r="H223" s="21" t="n">
        <f aca="false">H225+0</f>
        <v>1919475</v>
      </c>
      <c r="I223" s="21" t="n">
        <f aca="false">I225+0</f>
        <v>1919475</v>
      </c>
      <c r="J223" s="21" t="n">
        <f aca="false">J225+0</f>
        <v>0</v>
      </c>
      <c r="K223" s="21" t="n">
        <f aca="false">K225+0</f>
        <v>0</v>
      </c>
      <c r="L223" s="21" t="n">
        <f aca="false">L225+0</f>
        <v>0</v>
      </c>
      <c r="M223" s="21" t="n">
        <f aca="false">M225+0</f>
        <v>0</v>
      </c>
      <c r="N223" s="21" t="n">
        <f aca="false">N225+0</f>
        <v>0</v>
      </c>
      <c r="O223" s="21" t="n">
        <f aca="false">O225+0</f>
        <v>0</v>
      </c>
    </row>
    <row r="224" customFormat="false" ht="14.25" hidden="false" customHeight="true" outlineLevel="0" collapsed="false">
      <c r="A224" s="109"/>
      <c r="B224" s="134"/>
      <c r="C224" s="178" t="s">
        <v>126</v>
      </c>
      <c r="D224" s="155"/>
      <c r="E224" s="175"/>
      <c r="F224" s="175"/>
      <c r="G224" s="155"/>
      <c r="H224" s="155"/>
      <c r="I224" s="155"/>
      <c r="J224" s="44"/>
      <c r="K224" s="44"/>
      <c r="L224" s="44"/>
      <c r="M224" s="44"/>
      <c r="N224" s="44"/>
      <c r="O224" s="44"/>
    </row>
    <row r="225" customFormat="false" ht="36.75" hidden="false" customHeight="true" outlineLevel="0" collapsed="false">
      <c r="A225" s="109"/>
      <c r="B225" s="134"/>
      <c r="C225" s="179" t="s">
        <v>159</v>
      </c>
      <c r="D225" s="155" t="s">
        <v>128</v>
      </c>
      <c r="E225" s="159" t="s">
        <v>129</v>
      </c>
      <c r="F225" s="159"/>
      <c r="G225" s="161"/>
      <c r="H225" s="161" t="n">
        <v>1919475</v>
      </c>
      <c r="I225" s="161" t="n">
        <v>1919475</v>
      </c>
      <c r="J225" s="163"/>
      <c r="K225" s="163" t="n">
        <v>0</v>
      </c>
      <c r="L225" s="163"/>
      <c r="M225" s="163"/>
      <c r="N225" s="163" t="n">
        <v>0</v>
      </c>
      <c r="O225" s="163"/>
    </row>
    <row r="226" customFormat="false" ht="25.5" hidden="false" customHeight="false" outlineLevel="0" collapsed="false">
      <c r="A226" s="109"/>
      <c r="B226" s="134"/>
      <c r="C226" s="180" t="s">
        <v>160</v>
      </c>
      <c r="D226" s="155" t="s">
        <v>131</v>
      </c>
      <c r="E226" s="188" t="s">
        <v>161</v>
      </c>
      <c r="F226" s="188"/>
      <c r="G226" s="165"/>
      <c r="H226" s="165" t="n">
        <v>4</v>
      </c>
      <c r="I226" s="165"/>
      <c r="J226" s="44"/>
      <c r="K226" s="44"/>
      <c r="L226" s="44"/>
      <c r="M226" s="44"/>
      <c r="N226" s="44"/>
      <c r="O226" s="44"/>
    </row>
    <row r="227" customFormat="false" ht="12.75" hidden="false" customHeight="false" outlineLevel="0" collapsed="false">
      <c r="A227" s="109"/>
      <c r="B227" s="134"/>
      <c r="C227" s="178" t="s">
        <v>133</v>
      </c>
      <c r="D227" s="155"/>
      <c r="E227" s="175"/>
      <c r="F227" s="175"/>
      <c r="G227" s="166"/>
      <c r="H227" s="166"/>
      <c r="I227" s="166"/>
      <c r="J227" s="44"/>
      <c r="K227" s="44"/>
      <c r="L227" s="44"/>
      <c r="M227" s="44"/>
      <c r="N227" s="44"/>
      <c r="O227" s="44"/>
    </row>
    <row r="228" customFormat="false" ht="25.5" hidden="false" customHeight="false" outlineLevel="0" collapsed="false">
      <c r="A228" s="109"/>
      <c r="B228" s="134"/>
      <c r="C228" s="180" t="s">
        <v>162</v>
      </c>
      <c r="D228" s="155" t="s">
        <v>131</v>
      </c>
      <c r="E228" s="181" t="s">
        <v>135</v>
      </c>
      <c r="F228" s="181"/>
      <c r="G228" s="165"/>
      <c r="H228" s="165" t="n">
        <v>2</v>
      </c>
      <c r="I228" s="165"/>
      <c r="J228" s="44"/>
      <c r="K228" s="44"/>
      <c r="L228" s="44"/>
      <c r="M228" s="44"/>
      <c r="N228" s="44"/>
      <c r="O228" s="44"/>
    </row>
    <row r="229" customFormat="false" ht="12.75" hidden="false" customHeight="false" outlineLevel="0" collapsed="false">
      <c r="A229" s="109"/>
      <c r="B229" s="134"/>
      <c r="C229" s="178" t="s">
        <v>136</v>
      </c>
      <c r="D229" s="155"/>
      <c r="E229" s="175"/>
      <c r="F229" s="175"/>
      <c r="G229" s="155"/>
      <c r="H229" s="155"/>
      <c r="I229" s="155"/>
      <c r="J229" s="44"/>
      <c r="K229" s="44"/>
      <c r="L229" s="44"/>
      <c r="M229" s="44"/>
      <c r="N229" s="44"/>
      <c r="O229" s="44"/>
    </row>
    <row r="230" customFormat="false" ht="25.5" hidden="false" customHeight="false" outlineLevel="0" collapsed="false">
      <c r="A230" s="109"/>
      <c r="B230" s="134"/>
      <c r="C230" s="182" t="s">
        <v>163</v>
      </c>
      <c r="D230" s="155" t="s">
        <v>138</v>
      </c>
      <c r="E230" s="175" t="s">
        <v>139</v>
      </c>
      <c r="F230" s="175"/>
      <c r="G230" s="170"/>
      <c r="H230" s="183" t="n">
        <f aca="false">H225/H228</f>
        <v>959737.5</v>
      </c>
      <c r="I230" s="170"/>
      <c r="J230" s="44"/>
      <c r="K230" s="44"/>
      <c r="L230" s="44"/>
      <c r="M230" s="44"/>
      <c r="N230" s="44"/>
      <c r="O230" s="44"/>
    </row>
    <row r="231" customFormat="false" ht="12.75" hidden="false" customHeight="false" outlineLevel="0" collapsed="false">
      <c r="A231" s="109"/>
      <c r="B231" s="134"/>
      <c r="C231" s="178" t="s">
        <v>140</v>
      </c>
      <c r="D231" s="155"/>
      <c r="E231" s="175"/>
      <c r="F231" s="175"/>
      <c r="G231" s="155"/>
      <c r="H231" s="168"/>
      <c r="I231" s="155"/>
      <c r="J231" s="44"/>
      <c r="K231" s="44"/>
      <c r="L231" s="44"/>
      <c r="M231" s="44"/>
      <c r="N231" s="44"/>
      <c r="O231" s="44"/>
    </row>
    <row r="232" customFormat="false" ht="25.5" hidden="false" customHeight="false" outlineLevel="0" collapsed="false">
      <c r="A232" s="109"/>
      <c r="B232" s="134"/>
      <c r="C232" s="182" t="s">
        <v>164</v>
      </c>
      <c r="D232" s="155" t="s">
        <v>142</v>
      </c>
      <c r="E232" s="175" t="s">
        <v>143</v>
      </c>
      <c r="F232" s="175"/>
      <c r="G232" s="170"/>
      <c r="H232" s="184" t="n">
        <f aca="false">H228/H226</f>
        <v>0.5</v>
      </c>
      <c r="I232" s="170"/>
      <c r="J232" s="35"/>
      <c r="K232" s="35"/>
      <c r="L232" s="35"/>
      <c r="M232" s="35"/>
      <c r="N232" s="35"/>
      <c r="O232" s="35"/>
    </row>
    <row r="233" customFormat="false" ht="27" hidden="false" customHeight="true" outlineLevel="0" collapsed="false">
      <c r="A233" s="109"/>
      <c r="B233" s="134" t="n">
        <v>6</v>
      </c>
      <c r="C233" s="177" t="s">
        <v>165</v>
      </c>
      <c r="D233" s="194"/>
      <c r="E233" s="175"/>
      <c r="F233" s="175"/>
      <c r="G233" s="21" t="n">
        <f aca="false">G235+0</f>
        <v>0</v>
      </c>
      <c r="H233" s="21" t="n">
        <f aca="false">H235+0</f>
        <v>8348300</v>
      </c>
      <c r="I233" s="21" t="n">
        <f aca="false">I235+0</f>
        <v>8348300</v>
      </c>
      <c r="J233" s="21" t="n">
        <f aca="false">J235+0</f>
        <v>0</v>
      </c>
      <c r="K233" s="21" t="n">
        <f aca="false">K235+0</f>
        <v>0</v>
      </c>
      <c r="L233" s="21" t="n">
        <f aca="false">L235+0</f>
        <v>0</v>
      </c>
      <c r="M233" s="185" t="n">
        <f aca="false">M235+0</f>
        <v>0</v>
      </c>
      <c r="N233" s="185" t="n">
        <f aca="false">N235+0</f>
        <v>1450350</v>
      </c>
      <c r="O233" s="185" t="n">
        <f aca="false">O235+0</f>
        <v>1450350</v>
      </c>
    </row>
    <row r="234" customFormat="false" ht="12.75" hidden="false" customHeight="false" outlineLevel="0" collapsed="false">
      <c r="A234" s="109"/>
      <c r="B234" s="129"/>
      <c r="C234" s="178" t="s">
        <v>126</v>
      </c>
      <c r="D234" s="155"/>
      <c r="E234" s="175"/>
      <c r="F234" s="175"/>
      <c r="G234" s="155"/>
      <c r="H234" s="155"/>
      <c r="I234" s="155"/>
      <c r="J234" s="168"/>
      <c r="K234" s="168"/>
      <c r="L234" s="168"/>
      <c r="M234" s="35"/>
      <c r="N234" s="35"/>
      <c r="O234" s="35"/>
    </row>
    <row r="235" customFormat="false" ht="24" hidden="false" customHeight="true" outlineLevel="0" collapsed="false">
      <c r="A235" s="109"/>
      <c r="B235" s="129"/>
      <c r="C235" s="179" t="s">
        <v>166</v>
      </c>
      <c r="D235" s="155" t="s">
        <v>128</v>
      </c>
      <c r="E235" s="159" t="s">
        <v>129</v>
      </c>
      <c r="F235" s="159"/>
      <c r="G235" s="158"/>
      <c r="H235" s="161" t="n">
        <v>8348300</v>
      </c>
      <c r="I235" s="158" t="n">
        <v>8348300</v>
      </c>
      <c r="J235" s="195"/>
      <c r="K235" s="195"/>
      <c r="L235" s="195"/>
      <c r="M235" s="190"/>
      <c r="N235" s="190" t="n">
        <v>1450350</v>
      </c>
      <c r="O235" s="190" t="n">
        <v>1450350</v>
      </c>
    </row>
    <row r="236" customFormat="false" ht="25.5" hidden="false" customHeight="false" outlineLevel="0" collapsed="false">
      <c r="A236" s="109"/>
      <c r="B236" s="129"/>
      <c r="C236" s="180" t="s">
        <v>145</v>
      </c>
      <c r="D236" s="155" t="s">
        <v>131</v>
      </c>
      <c r="E236" s="188" t="s">
        <v>161</v>
      </c>
      <c r="F236" s="188"/>
      <c r="G236" s="165"/>
      <c r="H236" s="165" t="n">
        <v>2</v>
      </c>
      <c r="I236" s="165"/>
      <c r="J236" s="35"/>
      <c r="K236" s="35"/>
      <c r="L236" s="35"/>
      <c r="M236" s="168"/>
      <c r="N236" s="168"/>
      <c r="O236" s="191" t="n">
        <v>3</v>
      </c>
    </row>
    <row r="237" customFormat="false" ht="12.75" hidden="false" customHeight="false" outlineLevel="0" collapsed="false">
      <c r="A237" s="109"/>
      <c r="B237" s="129"/>
      <c r="C237" s="178" t="s">
        <v>133</v>
      </c>
      <c r="D237" s="155"/>
      <c r="E237" s="175"/>
      <c r="F237" s="175"/>
      <c r="G237" s="166"/>
      <c r="H237" s="166"/>
      <c r="I237" s="166"/>
      <c r="J237" s="193"/>
      <c r="K237" s="193"/>
      <c r="L237" s="193"/>
      <c r="M237" s="168"/>
      <c r="N237" s="168"/>
      <c r="O237" s="168"/>
    </row>
    <row r="238" customFormat="false" ht="27.75" hidden="false" customHeight="true" outlineLevel="0" collapsed="false">
      <c r="A238" s="109"/>
      <c r="B238" s="129"/>
      <c r="C238" s="180" t="s">
        <v>167</v>
      </c>
      <c r="D238" s="155" t="s">
        <v>131</v>
      </c>
      <c r="E238" s="181" t="s">
        <v>135</v>
      </c>
      <c r="F238" s="181"/>
      <c r="G238" s="165"/>
      <c r="H238" s="165" t="n">
        <v>2</v>
      </c>
      <c r="I238" s="165"/>
      <c r="J238" s="193"/>
      <c r="K238" s="193"/>
      <c r="L238" s="193"/>
      <c r="M238" s="35"/>
      <c r="N238" s="35"/>
      <c r="O238" s="35" t="n">
        <v>3</v>
      </c>
    </row>
    <row r="239" customFormat="false" ht="22.9" hidden="false" customHeight="true" outlineLevel="0" collapsed="false">
      <c r="A239" s="109"/>
      <c r="B239" s="129"/>
      <c r="C239" s="178" t="s">
        <v>136</v>
      </c>
      <c r="D239" s="155"/>
      <c r="E239" s="175"/>
      <c r="F239" s="175"/>
      <c r="G239" s="155"/>
      <c r="H239" s="155"/>
      <c r="I239" s="155"/>
      <c r="J239" s="193"/>
      <c r="K239" s="193"/>
      <c r="L239" s="193"/>
      <c r="M239" s="193"/>
      <c r="N239" s="193"/>
      <c r="O239" s="193"/>
    </row>
    <row r="240" customFormat="false" ht="26.25" hidden="false" customHeight="true" outlineLevel="0" collapsed="false">
      <c r="A240" s="109"/>
      <c r="B240" s="129"/>
      <c r="C240" s="182" t="s">
        <v>168</v>
      </c>
      <c r="D240" s="155" t="s">
        <v>138</v>
      </c>
      <c r="E240" s="175" t="s">
        <v>139</v>
      </c>
      <c r="F240" s="175"/>
      <c r="G240" s="170"/>
      <c r="H240" s="183" t="n">
        <f aca="false">H235/H238</f>
        <v>4174150</v>
      </c>
      <c r="I240" s="170"/>
      <c r="J240" s="193"/>
      <c r="K240" s="193"/>
      <c r="L240" s="193"/>
      <c r="M240" s="136"/>
      <c r="N240" s="136"/>
      <c r="O240" s="183" t="n">
        <f aca="false">O235/O238</f>
        <v>483450</v>
      </c>
    </row>
    <row r="241" customFormat="false" ht="12.75" hidden="false" customHeight="false" outlineLevel="0" collapsed="false">
      <c r="A241" s="109"/>
      <c r="B241" s="186"/>
      <c r="C241" s="178" t="s">
        <v>140</v>
      </c>
      <c r="D241" s="155"/>
      <c r="E241" s="175"/>
      <c r="F241" s="175"/>
      <c r="G241" s="155"/>
      <c r="H241" s="168"/>
      <c r="I241" s="155"/>
      <c r="J241" s="136"/>
      <c r="K241" s="136"/>
      <c r="L241" s="136"/>
      <c r="M241" s="44"/>
      <c r="N241" s="44"/>
      <c r="O241" s="168"/>
    </row>
    <row r="242" customFormat="false" ht="25.5" hidden="false" customHeight="false" outlineLevel="0" collapsed="false">
      <c r="A242" s="109"/>
      <c r="B242" s="129"/>
      <c r="C242" s="182" t="s">
        <v>164</v>
      </c>
      <c r="D242" s="155" t="s">
        <v>142</v>
      </c>
      <c r="E242" s="175" t="s">
        <v>143</v>
      </c>
      <c r="F242" s="175"/>
      <c r="G242" s="170"/>
      <c r="H242" s="184" t="n">
        <f aca="false">H238/H236</f>
        <v>1</v>
      </c>
      <c r="I242" s="170"/>
      <c r="J242" s="44"/>
      <c r="K242" s="44"/>
      <c r="L242" s="44"/>
      <c r="M242" s="44"/>
      <c r="N242" s="44"/>
      <c r="O242" s="184" t="n">
        <f aca="false">O238/O236</f>
        <v>1</v>
      </c>
    </row>
    <row r="243" customFormat="false" ht="26.25" hidden="false" customHeight="true" outlineLevel="0" collapsed="false">
      <c r="A243" s="109"/>
      <c r="B243" s="129"/>
      <c r="C243" s="196" t="s">
        <v>114</v>
      </c>
      <c r="D243" s="197"/>
      <c r="E243" s="198"/>
      <c r="F243" s="198"/>
      <c r="G243" s="199" t="n">
        <f aca="false">G233+G223++G213+G204+G194+G184</f>
        <v>40244071</v>
      </c>
      <c r="H243" s="199" t="n">
        <f aca="false">H233+H223++H213+H204+H194+H184</f>
        <v>53439928</v>
      </c>
      <c r="I243" s="199" t="n">
        <f aca="false">I233+I223++I213+I204+I194+I184</f>
        <v>93683999</v>
      </c>
      <c r="J243" s="199" t="n">
        <f aca="false">J233+J223++J213+J204+J194+J184</f>
        <v>32520000</v>
      </c>
      <c r="K243" s="199" t="n">
        <f aca="false">K233+K223++K213+K204+K194+K184</f>
        <v>46336000</v>
      </c>
      <c r="L243" s="199" t="n">
        <f aca="false">L233+L223++L213+L204+L194+L184</f>
        <v>78856000</v>
      </c>
      <c r="M243" s="199" t="n">
        <f aca="false">M233+M223++M213+M204+M194+M184</f>
        <v>40400000</v>
      </c>
      <c r="N243" s="199" t="n">
        <f aca="false">N233+N223++N213+N204+N194+N184</f>
        <v>71450350</v>
      </c>
      <c r="O243" s="199" t="n">
        <f aca="false">O233+O223++O213+O204+O194+O184</f>
        <v>111850350</v>
      </c>
    </row>
    <row r="244" customFormat="false" ht="15" hidden="false" customHeight="tru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</row>
    <row r="245" customFormat="false" ht="24.2" hidden="false" customHeight="true" outlineLevel="0" collapsed="false">
      <c r="A245" s="99" t="s">
        <v>169</v>
      </c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</row>
    <row r="246" customFormat="false" ht="14.45" hidden="false" customHeight="true" outlineLevel="0" collapsed="false">
      <c r="A246" s="200" t="s">
        <v>170</v>
      </c>
      <c r="B246" s="201" t="s">
        <v>117</v>
      </c>
      <c r="C246" s="155" t="s">
        <v>118</v>
      </c>
      <c r="D246" s="132" t="s">
        <v>119</v>
      </c>
      <c r="E246" s="132" t="s">
        <v>120</v>
      </c>
      <c r="F246" s="132"/>
      <c r="G246" s="132" t="s">
        <v>59</v>
      </c>
      <c r="H246" s="132"/>
      <c r="I246" s="132"/>
      <c r="J246" s="132" t="s">
        <v>60</v>
      </c>
      <c r="K246" s="132"/>
      <c r="L246" s="132"/>
      <c r="M246" s="93"/>
      <c r="N246" s="93"/>
      <c r="O246" s="93"/>
    </row>
    <row r="247" customFormat="false" ht="17.25" hidden="false" customHeight="true" outlineLevel="0" collapsed="false">
      <c r="A247" s="200"/>
      <c r="B247" s="201"/>
      <c r="C247" s="155"/>
      <c r="D247" s="132"/>
      <c r="E247" s="132"/>
      <c r="F247" s="132"/>
      <c r="G247" s="36" t="s">
        <v>121</v>
      </c>
      <c r="H247" s="36" t="s">
        <v>122</v>
      </c>
      <c r="I247" s="36" t="s">
        <v>171</v>
      </c>
      <c r="J247" s="36" t="s">
        <v>121</v>
      </c>
      <c r="K247" s="36" t="s">
        <v>122</v>
      </c>
      <c r="L247" s="36" t="s">
        <v>172</v>
      </c>
      <c r="M247" s="93"/>
      <c r="N247" s="93"/>
      <c r="O247" s="93"/>
    </row>
    <row r="248" s="203" customFormat="true" ht="12.75" hidden="false" customHeight="true" outlineLevel="0" collapsed="false">
      <c r="A248" s="33" t="n">
        <v>1</v>
      </c>
      <c r="B248" s="33" t="n">
        <v>2</v>
      </c>
      <c r="C248" s="33" t="n">
        <v>3</v>
      </c>
      <c r="D248" s="33" t="n">
        <v>4</v>
      </c>
      <c r="E248" s="33" t="n">
        <v>5</v>
      </c>
      <c r="F248" s="33"/>
      <c r="G248" s="33" t="n">
        <v>6</v>
      </c>
      <c r="H248" s="33" t="n">
        <v>7</v>
      </c>
      <c r="I248" s="33" t="n">
        <v>8</v>
      </c>
      <c r="J248" s="33" t="n">
        <v>9</v>
      </c>
      <c r="K248" s="33" t="n">
        <v>10</v>
      </c>
      <c r="L248" s="33" t="n">
        <v>11</v>
      </c>
      <c r="M248" s="202"/>
      <c r="N248" s="202"/>
      <c r="O248" s="202"/>
    </row>
    <row r="249" customFormat="false" ht="14.25" hidden="false" customHeight="true" outlineLevel="0" collapsed="false">
      <c r="A249" s="204"/>
      <c r="B249" s="134" t="n">
        <v>1</v>
      </c>
      <c r="C249" s="21" t="s">
        <v>22</v>
      </c>
      <c r="D249" s="155"/>
      <c r="E249" s="156"/>
      <c r="F249" s="156"/>
      <c r="G249" s="21" t="n">
        <f aca="false">G251+0</f>
        <v>30700000</v>
      </c>
      <c r="H249" s="21" t="n">
        <f aca="false">H251+0</f>
        <v>0</v>
      </c>
      <c r="I249" s="21" t="n">
        <f aca="false">I251+0</f>
        <v>30700000</v>
      </c>
      <c r="J249" s="21" t="n">
        <f aca="false">J251+0</f>
        <v>32300000</v>
      </c>
      <c r="K249" s="21" t="n">
        <f aca="false">K251+0</f>
        <v>0</v>
      </c>
      <c r="L249" s="21" t="n">
        <f aca="false">L251+0</f>
        <v>32300000</v>
      </c>
      <c r="M249" s="93"/>
      <c r="N249" s="93"/>
      <c r="O249" s="93"/>
    </row>
    <row r="250" customFormat="false" ht="12.75" hidden="false" customHeight="false" outlineLevel="0" collapsed="false">
      <c r="A250" s="204"/>
      <c r="B250" s="134"/>
      <c r="C250" s="155" t="s">
        <v>126</v>
      </c>
      <c r="D250" s="155"/>
      <c r="E250" s="156"/>
      <c r="F250" s="156"/>
      <c r="G250" s="157"/>
      <c r="H250" s="44"/>
      <c r="I250" s="157"/>
      <c r="J250" s="157"/>
      <c r="K250" s="44"/>
      <c r="L250" s="157"/>
      <c r="M250" s="93"/>
      <c r="N250" s="93"/>
      <c r="O250" s="93"/>
    </row>
    <row r="251" customFormat="false" ht="32.25" hidden="false" customHeight="true" outlineLevel="0" collapsed="false">
      <c r="A251" s="204"/>
      <c r="B251" s="134"/>
      <c r="C251" s="158" t="s">
        <v>127</v>
      </c>
      <c r="D251" s="155" t="s">
        <v>128</v>
      </c>
      <c r="E251" s="159" t="s">
        <v>129</v>
      </c>
      <c r="F251" s="159"/>
      <c r="G251" s="162" t="n">
        <v>30700000</v>
      </c>
      <c r="H251" s="163" t="n">
        <v>0</v>
      </c>
      <c r="I251" s="162" t="n">
        <f aca="false">G251+H251</f>
        <v>30700000</v>
      </c>
      <c r="J251" s="162" t="n">
        <v>32300000</v>
      </c>
      <c r="K251" s="163" t="n">
        <v>0</v>
      </c>
      <c r="L251" s="162" t="n">
        <f aca="false">J251+K251</f>
        <v>32300000</v>
      </c>
      <c r="M251" s="93"/>
      <c r="N251" s="93"/>
      <c r="O251" s="93"/>
    </row>
    <row r="252" customFormat="false" ht="34.5" hidden="false" customHeight="true" outlineLevel="0" collapsed="false">
      <c r="A252" s="204"/>
      <c r="B252" s="134"/>
      <c r="C252" s="164" t="s">
        <v>130</v>
      </c>
      <c r="D252" s="155" t="s">
        <v>131</v>
      </c>
      <c r="E252" s="155" t="s">
        <v>132</v>
      </c>
      <c r="F252" s="155"/>
      <c r="G252" s="157"/>
      <c r="H252" s="44"/>
      <c r="I252" s="165" t="n">
        <v>160</v>
      </c>
      <c r="J252" s="157"/>
      <c r="K252" s="44"/>
      <c r="L252" s="165" t="n">
        <v>160</v>
      </c>
      <c r="M252" s="93"/>
      <c r="N252" s="93"/>
      <c r="O252" s="93"/>
    </row>
    <row r="253" customFormat="false" ht="12.75" hidden="false" customHeight="false" outlineLevel="0" collapsed="false">
      <c r="A253" s="204"/>
      <c r="B253" s="134"/>
      <c r="C253" s="166" t="s">
        <v>133</v>
      </c>
      <c r="D253" s="155"/>
      <c r="E253" s="156"/>
      <c r="F253" s="156"/>
      <c r="G253" s="131"/>
      <c r="H253" s="35"/>
      <c r="I253" s="166"/>
      <c r="J253" s="131"/>
      <c r="K253" s="35"/>
      <c r="L253" s="166"/>
      <c r="M253" s="93"/>
      <c r="N253" s="93"/>
      <c r="O253" s="93"/>
    </row>
    <row r="254" customFormat="false" ht="25.5" hidden="false" customHeight="false" outlineLevel="0" collapsed="false">
      <c r="A254" s="204"/>
      <c r="B254" s="134"/>
      <c r="C254" s="164" t="s">
        <v>134</v>
      </c>
      <c r="D254" s="155" t="s">
        <v>131</v>
      </c>
      <c r="E254" s="38" t="s">
        <v>135</v>
      </c>
      <c r="F254" s="38"/>
      <c r="G254" s="167"/>
      <c r="H254" s="168"/>
      <c r="I254" s="165" t="n">
        <v>136</v>
      </c>
      <c r="J254" s="167"/>
      <c r="K254" s="168"/>
      <c r="L254" s="165" t="n">
        <v>140</v>
      </c>
      <c r="M254" s="93"/>
      <c r="N254" s="93"/>
      <c r="O254" s="93"/>
    </row>
    <row r="255" customFormat="false" ht="12.75" hidden="false" customHeight="false" outlineLevel="0" collapsed="false">
      <c r="A255" s="204"/>
      <c r="B255" s="134"/>
      <c r="C255" s="166" t="s">
        <v>136</v>
      </c>
      <c r="D255" s="155"/>
      <c r="E255" s="156"/>
      <c r="F255" s="156"/>
      <c r="G255" s="167"/>
      <c r="H255" s="168"/>
      <c r="I255" s="155"/>
      <c r="J255" s="167"/>
      <c r="K255" s="168"/>
      <c r="L255" s="155"/>
      <c r="M255" s="93"/>
      <c r="N255" s="93"/>
      <c r="O255" s="93"/>
    </row>
    <row r="256" customFormat="false" ht="25.5" hidden="false" customHeight="false" outlineLevel="0" collapsed="false">
      <c r="A256" s="204"/>
      <c r="B256" s="134"/>
      <c r="C256" s="169" t="s">
        <v>137</v>
      </c>
      <c r="D256" s="155" t="s">
        <v>138</v>
      </c>
      <c r="E256" s="156" t="s">
        <v>139</v>
      </c>
      <c r="F256" s="156"/>
      <c r="G256" s="131"/>
      <c r="H256" s="35"/>
      <c r="I256" s="171" t="n">
        <f aca="false">I251/I254</f>
        <v>225735.294117647</v>
      </c>
      <c r="J256" s="131"/>
      <c r="K256" s="35"/>
      <c r="L256" s="171" t="n">
        <f aca="false">L251/L254</f>
        <v>230714.285714286</v>
      </c>
      <c r="M256" s="93"/>
      <c r="N256" s="93"/>
      <c r="O256" s="93"/>
    </row>
    <row r="257" customFormat="false" ht="12.75" hidden="false" customHeight="false" outlineLevel="0" collapsed="false">
      <c r="A257" s="204"/>
      <c r="B257" s="134"/>
      <c r="C257" s="166" t="s">
        <v>140</v>
      </c>
      <c r="D257" s="155"/>
      <c r="E257" s="156"/>
      <c r="F257" s="156"/>
      <c r="G257" s="173"/>
      <c r="H257" s="174"/>
      <c r="I257" s="172"/>
      <c r="J257" s="173"/>
      <c r="K257" s="174"/>
      <c r="L257" s="172"/>
      <c r="M257" s="93"/>
      <c r="N257" s="93"/>
      <c r="O257" s="93"/>
    </row>
    <row r="258" customFormat="false" ht="25.5" hidden="false" customHeight="false" outlineLevel="0" collapsed="false">
      <c r="A258" s="204"/>
      <c r="B258" s="134"/>
      <c r="C258" s="169" t="s">
        <v>141</v>
      </c>
      <c r="D258" s="155" t="s">
        <v>142</v>
      </c>
      <c r="E258" s="175" t="s">
        <v>143</v>
      </c>
      <c r="F258" s="175"/>
      <c r="G258" s="35"/>
      <c r="H258" s="35"/>
      <c r="I258" s="176" t="n">
        <f aca="false">I254/I252</f>
        <v>0.85</v>
      </c>
      <c r="J258" s="35"/>
      <c r="K258" s="35"/>
      <c r="L258" s="176" t="n">
        <f aca="false">L254/L252</f>
        <v>0.875</v>
      </c>
      <c r="M258" s="93"/>
      <c r="N258" s="93"/>
      <c r="O258" s="93"/>
    </row>
    <row r="259" customFormat="false" ht="25.5" hidden="false" customHeight="false" outlineLevel="0" collapsed="false">
      <c r="A259" s="204"/>
      <c r="B259" s="134" t="n">
        <v>2</v>
      </c>
      <c r="C259" s="177" t="s">
        <v>23</v>
      </c>
      <c r="D259" s="155"/>
      <c r="E259" s="175"/>
      <c r="F259" s="175"/>
      <c r="G259" s="21" t="n">
        <f aca="false">G261+0</f>
        <v>6764800</v>
      </c>
      <c r="H259" s="21" t="n">
        <f aca="false">H261+0</f>
        <v>0</v>
      </c>
      <c r="I259" s="21" t="n">
        <f aca="false">I261+0</f>
        <v>6764800</v>
      </c>
      <c r="J259" s="21" t="n">
        <f aca="false">J261+0</f>
        <v>7123300</v>
      </c>
      <c r="K259" s="21" t="n">
        <f aca="false">K261+0</f>
        <v>0</v>
      </c>
      <c r="L259" s="21" t="n">
        <f aca="false">L261+0</f>
        <v>7123300</v>
      </c>
      <c r="M259" s="93"/>
      <c r="N259" s="93"/>
      <c r="O259" s="93"/>
    </row>
    <row r="260" customFormat="false" ht="31.5" hidden="false" customHeight="true" outlineLevel="0" collapsed="false">
      <c r="A260" s="204"/>
      <c r="B260" s="134"/>
      <c r="C260" s="178" t="s">
        <v>126</v>
      </c>
      <c r="D260" s="155"/>
      <c r="E260" s="175"/>
      <c r="F260" s="175"/>
      <c r="G260" s="136"/>
      <c r="H260" s="136"/>
      <c r="I260" s="136"/>
      <c r="J260" s="136"/>
      <c r="K260" s="136"/>
      <c r="L260" s="136"/>
      <c r="M260" s="93"/>
      <c r="N260" s="93"/>
      <c r="O260" s="93"/>
    </row>
    <row r="261" customFormat="false" ht="36" hidden="false" customHeight="true" outlineLevel="0" collapsed="false">
      <c r="A261" s="204"/>
      <c r="B261" s="134"/>
      <c r="C261" s="179" t="s">
        <v>144</v>
      </c>
      <c r="D261" s="155" t="s">
        <v>128</v>
      </c>
      <c r="E261" s="159" t="s">
        <v>129</v>
      </c>
      <c r="F261" s="159"/>
      <c r="G261" s="163" t="n">
        <v>6764800</v>
      </c>
      <c r="H261" s="163"/>
      <c r="I261" s="163" t="n">
        <v>6764800</v>
      </c>
      <c r="J261" s="163" t="n">
        <v>7123300</v>
      </c>
      <c r="K261" s="163"/>
      <c r="L261" s="163" t="n">
        <v>7123300</v>
      </c>
      <c r="M261" s="93"/>
      <c r="N261" s="93"/>
      <c r="O261" s="93"/>
    </row>
    <row r="262" customFormat="false" ht="25.5" hidden="false" customHeight="true" outlineLevel="0" collapsed="false">
      <c r="A262" s="204"/>
      <c r="B262" s="134"/>
      <c r="C262" s="180" t="s">
        <v>145</v>
      </c>
      <c r="D262" s="155" t="s">
        <v>131</v>
      </c>
      <c r="E262" s="132" t="s">
        <v>146</v>
      </c>
      <c r="F262" s="132"/>
      <c r="G262" s="44"/>
      <c r="H262" s="44"/>
      <c r="I262" s="155" t="n">
        <v>126</v>
      </c>
      <c r="J262" s="44"/>
      <c r="K262" s="44"/>
      <c r="L262" s="155" t="n">
        <v>126</v>
      </c>
      <c r="M262" s="93"/>
      <c r="N262" s="93"/>
      <c r="O262" s="93"/>
    </row>
    <row r="263" customFormat="false" ht="12.75" hidden="false" customHeight="false" outlineLevel="0" collapsed="false">
      <c r="A263" s="204"/>
      <c r="B263" s="134"/>
      <c r="C263" s="178" t="s">
        <v>133</v>
      </c>
      <c r="D263" s="155"/>
      <c r="E263" s="175"/>
      <c r="F263" s="175"/>
      <c r="G263" s="44"/>
      <c r="H263" s="44"/>
      <c r="I263" s="155"/>
      <c r="J263" s="44"/>
      <c r="K263" s="44"/>
      <c r="L263" s="155"/>
      <c r="M263" s="93"/>
      <c r="N263" s="93"/>
      <c r="O263" s="93"/>
    </row>
    <row r="264" customFormat="false" ht="25.5" hidden="false" customHeight="false" outlineLevel="0" collapsed="false">
      <c r="A264" s="204"/>
      <c r="B264" s="134"/>
      <c r="C264" s="180" t="s">
        <v>147</v>
      </c>
      <c r="D264" s="155" t="s">
        <v>131</v>
      </c>
      <c r="E264" s="181" t="s">
        <v>135</v>
      </c>
      <c r="F264" s="181"/>
      <c r="G264" s="44"/>
      <c r="H264" s="44"/>
      <c r="I264" s="155" t="n">
        <v>90</v>
      </c>
      <c r="J264" s="44"/>
      <c r="K264" s="44"/>
      <c r="L264" s="155" t="n">
        <v>94</v>
      </c>
      <c r="M264" s="93"/>
      <c r="N264" s="93"/>
      <c r="O264" s="93"/>
    </row>
    <row r="265" customFormat="false" ht="12.75" hidden="false" customHeight="false" outlineLevel="0" collapsed="false">
      <c r="A265" s="204"/>
      <c r="B265" s="134"/>
      <c r="C265" s="178" t="s">
        <v>136</v>
      </c>
      <c r="D265" s="155"/>
      <c r="E265" s="175"/>
      <c r="F265" s="175"/>
      <c r="G265" s="44"/>
      <c r="H265" s="44"/>
      <c r="I265" s="155"/>
      <c r="J265" s="44"/>
      <c r="K265" s="44"/>
      <c r="L265" s="155"/>
      <c r="M265" s="93"/>
      <c r="N265" s="93"/>
      <c r="O265" s="93"/>
    </row>
    <row r="266" customFormat="false" ht="25.5" hidden="false" customHeight="false" outlineLevel="0" collapsed="false">
      <c r="A266" s="204"/>
      <c r="B266" s="134"/>
      <c r="C266" s="182" t="s">
        <v>148</v>
      </c>
      <c r="D266" s="155" t="s">
        <v>138</v>
      </c>
      <c r="E266" s="175" t="s">
        <v>139</v>
      </c>
      <c r="F266" s="175"/>
      <c r="G266" s="35"/>
      <c r="H266" s="35"/>
      <c r="I266" s="183" t="n">
        <f aca="false">I261/I264</f>
        <v>75164.4444444444</v>
      </c>
      <c r="J266" s="35"/>
      <c r="K266" s="35"/>
      <c r="L266" s="183" t="n">
        <f aca="false">L261/L264</f>
        <v>75779.7872340426</v>
      </c>
      <c r="M266" s="93"/>
      <c r="N266" s="93"/>
      <c r="O266" s="93"/>
    </row>
    <row r="267" customFormat="false" ht="12.75" hidden="false" customHeight="false" outlineLevel="0" collapsed="false">
      <c r="A267" s="204"/>
      <c r="B267" s="134"/>
      <c r="C267" s="178" t="s">
        <v>140</v>
      </c>
      <c r="D267" s="155"/>
      <c r="E267" s="175"/>
      <c r="F267" s="175"/>
      <c r="G267" s="168"/>
      <c r="H267" s="168"/>
      <c r="I267" s="168"/>
      <c r="J267" s="168"/>
      <c r="K267" s="168"/>
      <c r="L267" s="168"/>
      <c r="M267" s="93"/>
      <c r="N267" s="93"/>
      <c r="O267" s="93"/>
    </row>
    <row r="268" customFormat="false" ht="25.5" hidden="false" customHeight="false" outlineLevel="0" collapsed="false">
      <c r="A268" s="204"/>
      <c r="B268" s="134"/>
      <c r="C268" s="182" t="s">
        <v>141</v>
      </c>
      <c r="D268" s="155" t="s">
        <v>142</v>
      </c>
      <c r="E268" s="175" t="s">
        <v>143</v>
      </c>
      <c r="F268" s="175"/>
      <c r="G268" s="168"/>
      <c r="H268" s="168"/>
      <c r="I268" s="184" t="n">
        <f aca="false">I264/I262</f>
        <v>0.714285714285714</v>
      </c>
      <c r="J268" s="168"/>
      <c r="K268" s="168"/>
      <c r="L268" s="184" t="n">
        <f aca="false">L264/L262</f>
        <v>0.746031746031746</v>
      </c>
      <c r="M268" s="93"/>
      <c r="N268" s="93"/>
      <c r="O268" s="93"/>
    </row>
    <row r="269" customFormat="false" ht="25.5" hidden="false" customHeight="false" outlineLevel="0" collapsed="false">
      <c r="A269" s="204"/>
      <c r="B269" s="134" t="n">
        <v>3</v>
      </c>
      <c r="C269" s="177" t="s">
        <v>24</v>
      </c>
      <c r="D269" s="155"/>
      <c r="E269" s="175"/>
      <c r="F269" s="175"/>
      <c r="G269" s="185" t="n">
        <f aca="false">G271+0</f>
        <v>5285000</v>
      </c>
      <c r="H269" s="185" t="n">
        <f aca="false">H271+0</f>
        <v>0</v>
      </c>
      <c r="I269" s="185" t="n">
        <f aca="false">I271+0</f>
        <v>5285000</v>
      </c>
      <c r="J269" s="185" t="n">
        <f aca="false">J271+0</f>
        <v>5565100</v>
      </c>
      <c r="K269" s="185" t="n">
        <f aca="false">K271+0</f>
        <v>0</v>
      </c>
      <c r="L269" s="185" t="n">
        <f aca="false">L271+0</f>
        <v>5565100</v>
      </c>
      <c r="M269" s="93"/>
      <c r="N269" s="93"/>
      <c r="O269" s="93"/>
    </row>
    <row r="270" customFormat="false" ht="12.75" hidden="false" customHeight="false" outlineLevel="0" collapsed="false">
      <c r="A270" s="204"/>
      <c r="B270" s="129"/>
      <c r="C270" s="178" t="s">
        <v>126</v>
      </c>
      <c r="D270" s="155"/>
      <c r="E270" s="175"/>
      <c r="F270" s="175"/>
      <c r="G270" s="41"/>
      <c r="H270" s="41"/>
      <c r="I270" s="41"/>
      <c r="J270" s="41"/>
      <c r="K270" s="41"/>
      <c r="L270" s="41"/>
      <c r="M270" s="93"/>
      <c r="N270" s="93"/>
      <c r="O270" s="93"/>
    </row>
    <row r="271" customFormat="false" ht="24" hidden="false" customHeight="true" outlineLevel="0" collapsed="false">
      <c r="A271" s="204"/>
      <c r="B271" s="186"/>
      <c r="C271" s="179" t="s">
        <v>149</v>
      </c>
      <c r="D271" s="155" t="s">
        <v>150</v>
      </c>
      <c r="E271" s="159" t="s">
        <v>129</v>
      </c>
      <c r="F271" s="159"/>
      <c r="G271" s="163" t="n">
        <v>5285000</v>
      </c>
      <c r="H271" s="163"/>
      <c r="I271" s="163" t="n">
        <v>5285000</v>
      </c>
      <c r="J271" s="163" t="n">
        <v>5565100</v>
      </c>
      <c r="K271" s="163"/>
      <c r="L271" s="163" t="n">
        <v>5565100</v>
      </c>
      <c r="M271" s="93"/>
      <c r="N271" s="93"/>
      <c r="O271" s="93"/>
    </row>
    <row r="272" customFormat="false" ht="12.75" hidden="false" customHeight="false" outlineLevel="0" collapsed="false">
      <c r="A272" s="204"/>
      <c r="B272" s="129"/>
      <c r="C272" s="178" t="s">
        <v>133</v>
      </c>
      <c r="D272" s="155"/>
      <c r="E272" s="175"/>
      <c r="F272" s="175"/>
      <c r="G272" s="44"/>
      <c r="H272" s="44"/>
      <c r="I272" s="44"/>
      <c r="J272" s="44"/>
      <c r="K272" s="44"/>
      <c r="L272" s="44"/>
      <c r="M272" s="93"/>
      <c r="N272" s="93"/>
      <c r="O272" s="93"/>
    </row>
    <row r="273" customFormat="false" ht="45" hidden="false" customHeight="false" outlineLevel="0" collapsed="false">
      <c r="A273" s="204"/>
      <c r="B273" s="129"/>
      <c r="C273" s="187" t="s">
        <v>151</v>
      </c>
      <c r="D273" s="155" t="s">
        <v>152</v>
      </c>
      <c r="E273" s="188" t="s">
        <v>153</v>
      </c>
      <c r="F273" s="188"/>
      <c r="G273" s="44"/>
      <c r="H273" s="44"/>
      <c r="I273" s="44" t="n">
        <v>2247175</v>
      </c>
      <c r="J273" s="44"/>
      <c r="K273" s="44"/>
      <c r="L273" s="44" t="n">
        <v>2247175</v>
      </c>
      <c r="M273" s="93"/>
      <c r="N273" s="93"/>
      <c r="O273" s="93"/>
    </row>
    <row r="274" customFormat="false" ht="32.25" hidden="false" customHeight="true" outlineLevel="0" collapsed="false">
      <c r="A274" s="204"/>
      <c r="B274" s="129"/>
      <c r="C274" s="178" t="s">
        <v>136</v>
      </c>
      <c r="D274" s="155"/>
      <c r="E274" s="175"/>
      <c r="F274" s="175"/>
      <c r="G274" s="44"/>
      <c r="H274" s="44"/>
      <c r="I274" s="44"/>
      <c r="J274" s="44"/>
      <c r="K274" s="44"/>
      <c r="L274" s="44"/>
      <c r="M274" s="93"/>
      <c r="N274" s="93"/>
      <c r="O274" s="93"/>
    </row>
    <row r="275" customFormat="false" ht="36" hidden="false" customHeight="true" outlineLevel="0" collapsed="false">
      <c r="A275" s="204"/>
      <c r="B275" s="129"/>
      <c r="C275" s="182" t="s">
        <v>154</v>
      </c>
      <c r="D275" s="155" t="s">
        <v>155</v>
      </c>
      <c r="E275" s="175" t="s">
        <v>139</v>
      </c>
      <c r="F275" s="175"/>
      <c r="G275" s="44"/>
      <c r="H275" s="44"/>
      <c r="I275" s="189" t="n">
        <f aca="false">I271/I273</f>
        <v>2.35184175687252</v>
      </c>
      <c r="J275" s="44"/>
      <c r="K275" s="44"/>
      <c r="L275" s="189" t="n">
        <f aca="false">L271/L273</f>
        <v>2.47648714497091</v>
      </c>
      <c r="M275" s="93"/>
      <c r="N275" s="93"/>
      <c r="O275" s="93"/>
    </row>
    <row r="276" customFormat="false" ht="12.75" hidden="false" customHeight="false" outlineLevel="0" collapsed="false">
      <c r="A276" s="204"/>
      <c r="B276" s="129"/>
      <c r="C276" s="178" t="s">
        <v>140</v>
      </c>
      <c r="D276" s="155"/>
      <c r="E276" s="175"/>
      <c r="F276" s="175"/>
      <c r="G276" s="35"/>
      <c r="H276" s="35"/>
      <c r="I276" s="35"/>
      <c r="J276" s="35"/>
      <c r="K276" s="35"/>
      <c r="L276" s="35"/>
      <c r="M276" s="93"/>
      <c r="N276" s="93"/>
      <c r="O276" s="93"/>
    </row>
    <row r="277" customFormat="false" ht="38.25" hidden="false" customHeight="false" outlineLevel="0" collapsed="false">
      <c r="A277" s="204"/>
      <c r="B277" s="129"/>
      <c r="C277" s="182" t="s">
        <v>156</v>
      </c>
      <c r="D277" s="155" t="s">
        <v>142</v>
      </c>
      <c r="E277" s="175" t="s">
        <v>143</v>
      </c>
      <c r="F277" s="175"/>
      <c r="G277" s="184"/>
      <c r="H277" s="184"/>
      <c r="I277" s="184" t="n">
        <v>1</v>
      </c>
      <c r="J277" s="184"/>
      <c r="K277" s="184"/>
      <c r="L277" s="184" t="n">
        <v>1</v>
      </c>
      <c r="M277" s="93"/>
      <c r="N277" s="93"/>
      <c r="O277" s="93"/>
    </row>
    <row r="278" customFormat="false" ht="25.5" hidden="false" customHeight="false" outlineLevel="0" collapsed="false">
      <c r="A278" s="204"/>
      <c r="B278" s="129" t="n">
        <v>4</v>
      </c>
      <c r="C278" s="177" t="s">
        <v>25</v>
      </c>
      <c r="D278" s="155"/>
      <c r="E278" s="175"/>
      <c r="F278" s="175"/>
      <c r="G278" s="185" t="n">
        <f aca="false">G280+0</f>
        <v>0</v>
      </c>
      <c r="H278" s="185" t="n">
        <f aca="false">H280+0</f>
        <v>74000000</v>
      </c>
      <c r="I278" s="185" t="n">
        <f aca="false">I280+0</f>
        <v>74000000</v>
      </c>
      <c r="J278" s="185" t="n">
        <f aca="false">J280+0</f>
        <v>0</v>
      </c>
      <c r="K278" s="185" t="n">
        <f aca="false">K280+0</f>
        <v>77900000</v>
      </c>
      <c r="L278" s="185" t="n">
        <f aca="false">L280+0</f>
        <v>77900000</v>
      </c>
      <c r="M278" s="93"/>
      <c r="N278" s="93"/>
      <c r="O278" s="93"/>
    </row>
    <row r="279" customFormat="false" ht="12.75" hidden="false" customHeight="false" outlineLevel="0" collapsed="false">
      <c r="A279" s="204"/>
      <c r="B279" s="129"/>
      <c r="C279" s="178" t="s">
        <v>126</v>
      </c>
      <c r="D279" s="155"/>
      <c r="E279" s="175"/>
      <c r="F279" s="175"/>
      <c r="G279" s="35"/>
      <c r="H279" s="35"/>
      <c r="I279" s="35"/>
      <c r="J279" s="35"/>
      <c r="K279" s="35"/>
      <c r="L279" s="35"/>
      <c r="M279" s="93"/>
      <c r="N279" s="93"/>
      <c r="O279" s="93"/>
    </row>
    <row r="280" customFormat="false" ht="24" hidden="false" customHeight="true" outlineLevel="0" collapsed="false">
      <c r="A280" s="204"/>
      <c r="B280" s="129"/>
      <c r="C280" s="179" t="s">
        <v>157</v>
      </c>
      <c r="D280" s="155" t="s">
        <v>128</v>
      </c>
      <c r="E280" s="159" t="s">
        <v>129</v>
      </c>
      <c r="F280" s="159"/>
      <c r="G280" s="190"/>
      <c r="H280" s="190" t="n">
        <v>74000000</v>
      </c>
      <c r="I280" s="190" t="n">
        <v>74000000</v>
      </c>
      <c r="J280" s="190"/>
      <c r="K280" s="190" t="n">
        <v>77900000</v>
      </c>
      <c r="L280" s="190" t="n">
        <v>77900000</v>
      </c>
      <c r="M280" s="93"/>
      <c r="N280" s="93"/>
      <c r="O280" s="93"/>
    </row>
    <row r="281" customFormat="false" ht="25.5" hidden="false" customHeight="false" outlineLevel="0" collapsed="false">
      <c r="A281" s="204"/>
      <c r="B281" s="129"/>
      <c r="C281" s="180" t="s">
        <v>130</v>
      </c>
      <c r="D281" s="155" t="s">
        <v>131</v>
      </c>
      <c r="E281" s="188" t="s">
        <v>132</v>
      </c>
      <c r="F281" s="188"/>
      <c r="G281" s="168"/>
      <c r="H281" s="168"/>
      <c r="I281" s="191" t="n">
        <v>70</v>
      </c>
      <c r="J281" s="168"/>
      <c r="K281" s="168"/>
      <c r="L281" s="191" t="n">
        <v>70</v>
      </c>
      <c r="M281" s="93"/>
      <c r="N281" s="93"/>
      <c r="O281" s="93"/>
    </row>
    <row r="282" customFormat="false" ht="12.75" hidden="false" customHeight="false" outlineLevel="0" collapsed="false">
      <c r="A282" s="204"/>
      <c r="B282" s="129"/>
      <c r="C282" s="178" t="s">
        <v>133</v>
      </c>
      <c r="D282" s="155"/>
      <c r="E282" s="175"/>
      <c r="F282" s="175"/>
      <c r="G282" s="168"/>
      <c r="H282" s="168"/>
      <c r="I282" s="168"/>
      <c r="J282" s="168"/>
      <c r="K282" s="168"/>
      <c r="L282" s="168"/>
      <c r="M282" s="93"/>
      <c r="N282" s="93"/>
      <c r="O282" s="93"/>
    </row>
    <row r="283" customFormat="false" ht="25.5" hidden="false" customHeight="false" outlineLevel="0" collapsed="false">
      <c r="A283" s="204"/>
      <c r="B283" s="129"/>
      <c r="C283" s="180" t="s">
        <v>134</v>
      </c>
      <c r="D283" s="155" t="s">
        <v>131</v>
      </c>
      <c r="E283" s="192" t="s">
        <v>135</v>
      </c>
      <c r="F283" s="192"/>
      <c r="G283" s="35"/>
      <c r="H283" s="35"/>
      <c r="I283" s="35" t="n">
        <v>50</v>
      </c>
      <c r="J283" s="35"/>
      <c r="K283" s="35"/>
      <c r="L283" s="35" t="n">
        <v>50</v>
      </c>
      <c r="M283" s="93"/>
      <c r="N283" s="93"/>
      <c r="O283" s="93"/>
    </row>
    <row r="284" customFormat="false" ht="12.75" hidden="false" customHeight="false" outlineLevel="0" collapsed="false">
      <c r="A284" s="204"/>
      <c r="B284" s="129"/>
      <c r="C284" s="178" t="s">
        <v>136</v>
      </c>
      <c r="D284" s="155"/>
      <c r="E284" s="175"/>
      <c r="F284" s="175"/>
      <c r="G284" s="193"/>
      <c r="H284" s="193"/>
      <c r="I284" s="193"/>
      <c r="J284" s="193"/>
      <c r="K284" s="193"/>
      <c r="L284" s="193"/>
      <c r="M284" s="93"/>
      <c r="N284" s="93"/>
      <c r="O284" s="93"/>
    </row>
    <row r="285" customFormat="false" ht="25.5" hidden="false" customHeight="false" outlineLevel="0" collapsed="false">
      <c r="A285" s="204"/>
      <c r="B285" s="186"/>
      <c r="C285" s="182" t="s">
        <v>158</v>
      </c>
      <c r="D285" s="155" t="s">
        <v>138</v>
      </c>
      <c r="E285" s="175" t="s">
        <v>139</v>
      </c>
      <c r="F285" s="175"/>
      <c r="G285" s="136"/>
      <c r="H285" s="136"/>
      <c r="I285" s="183" t="n">
        <f aca="false">I280/I283</f>
        <v>1480000</v>
      </c>
      <c r="J285" s="136"/>
      <c r="K285" s="136"/>
      <c r="L285" s="183" t="n">
        <f aca="false">L280/L283</f>
        <v>1558000</v>
      </c>
      <c r="M285" s="93"/>
      <c r="N285" s="93"/>
      <c r="O285" s="93"/>
    </row>
    <row r="286" customFormat="false" ht="12.75" hidden="false" customHeight="false" outlineLevel="0" collapsed="false">
      <c r="A286" s="204"/>
      <c r="B286" s="129"/>
      <c r="C286" s="178" t="s">
        <v>140</v>
      </c>
      <c r="D286" s="155"/>
      <c r="E286" s="175"/>
      <c r="F286" s="175"/>
      <c r="G286" s="44"/>
      <c r="H286" s="44"/>
      <c r="I286" s="168"/>
      <c r="J286" s="44"/>
      <c r="K286" s="44"/>
      <c r="L286" s="168"/>
      <c r="M286" s="93"/>
      <c r="N286" s="93"/>
      <c r="O286" s="93"/>
    </row>
    <row r="287" customFormat="false" ht="25.5" hidden="false" customHeight="false" outlineLevel="0" collapsed="false">
      <c r="A287" s="204"/>
      <c r="B287" s="129"/>
      <c r="C287" s="182" t="s">
        <v>141</v>
      </c>
      <c r="D287" s="155" t="s">
        <v>142</v>
      </c>
      <c r="E287" s="175" t="s">
        <v>143</v>
      </c>
      <c r="F287" s="175"/>
      <c r="G287" s="44"/>
      <c r="H287" s="44"/>
      <c r="I287" s="184" t="n">
        <f aca="false">I283/I281</f>
        <v>0.714285714285714</v>
      </c>
      <c r="J287" s="44"/>
      <c r="K287" s="44"/>
      <c r="L287" s="184" t="n">
        <f aca="false">L283/L281</f>
        <v>0.714285714285714</v>
      </c>
      <c r="M287" s="93"/>
      <c r="N287" s="93"/>
      <c r="O287" s="93"/>
    </row>
    <row r="288" customFormat="false" ht="25.5" hidden="false" customHeight="false" outlineLevel="0" collapsed="false">
      <c r="A288" s="204"/>
      <c r="B288" s="134" t="n">
        <v>5</v>
      </c>
      <c r="C288" s="177" t="s">
        <v>26</v>
      </c>
      <c r="D288" s="194"/>
      <c r="E288" s="175"/>
      <c r="F288" s="175"/>
      <c r="G288" s="21" t="n">
        <f aca="false">G290+0</f>
        <v>0</v>
      </c>
      <c r="H288" s="21" t="n">
        <f aca="false">H290+0</f>
        <v>0</v>
      </c>
      <c r="I288" s="21" t="n">
        <f aca="false">I290+0</f>
        <v>0</v>
      </c>
      <c r="J288" s="21" t="n">
        <f aca="false">J290+0</f>
        <v>0</v>
      </c>
      <c r="K288" s="21" t="n">
        <f aca="false">K290+0</f>
        <v>0</v>
      </c>
      <c r="L288" s="21" t="n">
        <f aca="false">L290+0</f>
        <v>0</v>
      </c>
      <c r="M288" s="93"/>
      <c r="N288" s="93"/>
      <c r="O288" s="93"/>
    </row>
    <row r="289" customFormat="false" ht="12.75" hidden="false" customHeight="false" outlineLevel="0" collapsed="false">
      <c r="A289" s="204"/>
      <c r="B289" s="134"/>
      <c r="C289" s="178" t="s">
        <v>126</v>
      </c>
      <c r="D289" s="155"/>
      <c r="E289" s="175"/>
      <c r="F289" s="175"/>
      <c r="G289" s="44"/>
      <c r="H289" s="44"/>
      <c r="I289" s="44"/>
      <c r="J289" s="44"/>
      <c r="K289" s="44"/>
      <c r="L289" s="44"/>
      <c r="M289" s="93"/>
      <c r="N289" s="93"/>
      <c r="O289" s="93"/>
    </row>
    <row r="290" customFormat="false" ht="36" hidden="false" customHeight="true" outlineLevel="0" collapsed="false">
      <c r="A290" s="204"/>
      <c r="B290" s="134"/>
      <c r="C290" s="179" t="s">
        <v>159</v>
      </c>
      <c r="D290" s="155" t="s">
        <v>128</v>
      </c>
      <c r="E290" s="159" t="s">
        <v>129</v>
      </c>
      <c r="F290" s="159"/>
      <c r="G290" s="163"/>
      <c r="H290" s="163" t="n">
        <v>0</v>
      </c>
      <c r="I290" s="163"/>
      <c r="J290" s="163"/>
      <c r="K290" s="163" t="n">
        <v>0</v>
      </c>
      <c r="L290" s="163"/>
      <c r="M290" s="93"/>
      <c r="N290" s="93"/>
      <c r="O290" s="93"/>
    </row>
    <row r="291" customFormat="false" ht="25.5" hidden="false" customHeight="false" outlineLevel="0" collapsed="false">
      <c r="A291" s="204"/>
      <c r="B291" s="134"/>
      <c r="C291" s="180" t="s">
        <v>160</v>
      </c>
      <c r="D291" s="155" t="s">
        <v>131</v>
      </c>
      <c r="E291" s="188" t="s">
        <v>161</v>
      </c>
      <c r="F291" s="188"/>
      <c r="G291" s="44"/>
      <c r="H291" s="44"/>
      <c r="I291" s="44"/>
      <c r="J291" s="44"/>
      <c r="K291" s="44"/>
      <c r="L291" s="44"/>
      <c r="M291" s="93"/>
      <c r="N291" s="93"/>
      <c r="O291" s="93"/>
    </row>
    <row r="292" customFormat="false" ht="12.75" hidden="false" customHeight="false" outlineLevel="0" collapsed="false">
      <c r="A292" s="204"/>
      <c r="B292" s="134"/>
      <c r="C292" s="178" t="s">
        <v>133</v>
      </c>
      <c r="D292" s="155"/>
      <c r="E292" s="175"/>
      <c r="F292" s="175"/>
      <c r="G292" s="44"/>
      <c r="H292" s="44"/>
      <c r="I292" s="44"/>
      <c r="J292" s="44"/>
      <c r="K292" s="44"/>
      <c r="L292" s="44"/>
      <c r="M292" s="93"/>
      <c r="N292" s="93"/>
      <c r="O292" s="93"/>
    </row>
    <row r="293" customFormat="false" ht="25.5" hidden="false" customHeight="false" outlineLevel="0" collapsed="false">
      <c r="A293" s="204"/>
      <c r="B293" s="134"/>
      <c r="C293" s="180" t="s">
        <v>162</v>
      </c>
      <c r="D293" s="155" t="s">
        <v>131</v>
      </c>
      <c r="E293" s="181" t="s">
        <v>135</v>
      </c>
      <c r="F293" s="181"/>
      <c r="G293" s="44"/>
      <c r="H293" s="44"/>
      <c r="I293" s="44"/>
      <c r="J293" s="44"/>
      <c r="K293" s="44"/>
      <c r="L293" s="44"/>
      <c r="M293" s="93"/>
      <c r="N293" s="93"/>
      <c r="O293" s="93"/>
    </row>
    <row r="294" customFormat="false" ht="12.75" hidden="false" customHeight="false" outlineLevel="0" collapsed="false">
      <c r="A294" s="204"/>
      <c r="B294" s="134"/>
      <c r="C294" s="178" t="s">
        <v>136</v>
      </c>
      <c r="D294" s="155"/>
      <c r="E294" s="175"/>
      <c r="F294" s="175"/>
      <c r="G294" s="44"/>
      <c r="H294" s="44"/>
      <c r="I294" s="44"/>
      <c r="J294" s="44"/>
      <c r="K294" s="44"/>
      <c r="L294" s="44"/>
      <c r="M294" s="93"/>
      <c r="N294" s="93"/>
      <c r="O294" s="93"/>
    </row>
    <row r="295" customFormat="false" ht="25.5" hidden="false" customHeight="false" outlineLevel="0" collapsed="false">
      <c r="A295" s="204"/>
      <c r="B295" s="134"/>
      <c r="C295" s="182" t="s">
        <v>163</v>
      </c>
      <c r="D295" s="155" t="s">
        <v>138</v>
      </c>
      <c r="E295" s="175" t="s">
        <v>139</v>
      </c>
      <c r="F295" s="175"/>
      <c r="G295" s="44"/>
      <c r="H295" s="44"/>
      <c r="I295" s="44"/>
      <c r="J295" s="44"/>
      <c r="K295" s="44"/>
      <c r="L295" s="44"/>
      <c r="M295" s="93"/>
      <c r="N295" s="93"/>
      <c r="O295" s="93"/>
    </row>
    <row r="296" customFormat="false" ht="12.75" hidden="false" customHeight="false" outlineLevel="0" collapsed="false">
      <c r="A296" s="204"/>
      <c r="B296" s="134"/>
      <c r="C296" s="178" t="s">
        <v>140</v>
      </c>
      <c r="D296" s="155"/>
      <c r="E296" s="175"/>
      <c r="F296" s="175"/>
      <c r="G296" s="44"/>
      <c r="H296" s="44"/>
      <c r="I296" s="44"/>
      <c r="J296" s="44"/>
      <c r="K296" s="44"/>
      <c r="L296" s="44"/>
      <c r="M296" s="93"/>
      <c r="N296" s="93"/>
      <c r="O296" s="93"/>
    </row>
    <row r="297" customFormat="false" ht="25.5" hidden="false" customHeight="false" outlineLevel="0" collapsed="false">
      <c r="A297" s="204"/>
      <c r="B297" s="134"/>
      <c r="C297" s="182" t="s">
        <v>164</v>
      </c>
      <c r="D297" s="155" t="s">
        <v>142</v>
      </c>
      <c r="E297" s="175" t="s">
        <v>143</v>
      </c>
      <c r="F297" s="175"/>
      <c r="G297" s="35"/>
      <c r="H297" s="35"/>
      <c r="I297" s="35"/>
      <c r="J297" s="35"/>
      <c r="K297" s="35"/>
      <c r="L297" s="35"/>
      <c r="M297" s="93"/>
      <c r="N297" s="93"/>
      <c r="O297" s="93"/>
    </row>
    <row r="298" customFormat="false" ht="25.5" hidden="false" customHeight="false" outlineLevel="0" collapsed="false">
      <c r="A298" s="204"/>
      <c r="B298" s="134" t="n">
        <v>6</v>
      </c>
      <c r="C298" s="177" t="s">
        <v>173</v>
      </c>
      <c r="D298" s="194"/>
      <c r="E298" s="175"/>
      <c r="F298" s="175"/>
      <c r="G298" s="185" t="n">
        <f aca="false">G300+0</f>
        <v>0</v>
      </c>
      <c r="H298" s="185" t="n">
        <f aca="false">H300+0</f>
        <v>317100</v>
      </c>
      <c r="I298" s="185" t="n">
        <f aca="false">I300+0</f>
        <v>317100</v>
      </c>
      <c r="J298" s="185" t="n">
        <f aca="false">J300+0</f>
        <v>0</v>
      </c>
      <c r="K298" s="185" t="n">
        <f aca="false">K300+0</f>
        <v>333900</v>
      </c>
      <c r="L298" s="185" t="n">
        <f aca="false">L300+0</f>
        <v>333900</v>
      </c>
      <c r="M298" s="93"/>
      <c r="N298" s="93"/>
      <c r="O298" s="93"/>
    </row>
    <row r="299" customFormat="false" ht="12.75" hidden="false" customHeight="false" outlineLevel="0" collapsed="false">
      <c r="A299" s="204"/>
      <c r="B299" s="129"/>
      <c r="C299" s="178" t="s">
        <v>126</v>
      </c>
      <c r="D299" s="155"/>
      <c r="E299" s="175"/>
      <c r="F299" s="175"/>
      <c r="G299" s="35"/>
      <c r="H299" s="35"/>
      <c r="I299" s="35"/>
      <c r="J299" s="35"/>
      <c r="K299" s="35"/>
      <c r="L299" s="35"/>
      <c r="M299" s="93"/>
      <c r="N299" s="93"/>
      <c r="O299" s="93"/>
    </row>
    <row r="300" customFormat="false" ht="36" hidden="false" customHeight="true" outlineLevel="0" collapsed="false">
      <c r="A300" s="204"/>
      <c r="B300" s="129"/>
      <c r="C300" s="179" t="s">
        <v>166</v>
      </c>
      <c r="D300" s="155" t="s">
        <v>128</v>
      </c>
      <c r="E300" s="159" t="s">
        <v>129</v>
      </c>
      <c r="F300" s="159"/>
      <c r="G300" s="190"/>
      <c r="H300" s="190" t="n">
        <v>317100</v>
      </c>
      <c r="I300" s="190" t="n">
        <v>317100</v>
      </c>
      <c r="J300" s="190"/>
      <c r="K300" s="190" t="n">
        <v>333900</v>
      </c>
      <c r="L300" s="190" t="n">
        <v>333900</v>
      </c>
      <c r="M300" s="93"/>
      <c r="N300" s="93"/>
      <c r="O300" s="93"/>
    </row>
    <row r="301" customFormat="false" ht="25.5" hidden="false" customHeight="false" outlineLevel="0" collapsed="false">
      <c r="A301" s="204"/>
      <c r="B301" s="129"/>
      <c r="C301" s="180" t="s">
        <v>145</v>
      </c>
      <c r="D301" s="155" t="s">
        <v>131</v>
      </c>
      <c r="E301" s="188" t="s">
        <v>161</v>
      </c>
      <c r="F301" s="188"/>
      <c r="G301" s="168"/>
      <c r="H301" s="168"/>
      <c r="I301" s="191" t="n">
        <v>2</v>
      </c>
      <c r="J301" s="168"/>
      <c r="K301" s="168"/>
      <c r="L301" s="191" t="n">
        <v>2</v>
      </c>
      <c r="M301" s="93"/>
      <c r="N301" s="93"/>
      <c r="O301" s="93"/>
    </row>
    <row r="302" customFormat="false" ht="12.75" hidden="false" customHeight="false" outlineLevel="0" collapsed="false">
      <c r="A302" s="204"/>
      <c r="B302" s="129"/>
      <c r="C302" s="178" t="s">
        <v>133</v>
      </c>
      <c r="D302" s="155"/>
      <c r="E302" s="175"/>
      <c r="F302" s="175"/>
      <c r="G302" s="168"/>
      <c r="H302" s="168"/>
      <c r="I302" s="168"/>
      <c r="J302" s="168"/>
      <c r="K302" s="168"/>
      <c r="L302" s="168"/>
      <c r="M302" s="93"/>
      <c r="N302" s="93"/>
      <c r="O302" s="93"/>
    </row>
    <row r="303" customFormat="false" ht="38.25" hidden="false" customHeight="false" outlineLevel="0" collapsed="false">
      <c r="A303" s="204"/>
      <c r="B303" s="129"/>
      <c r="C303" s="180" t="s">
        <v>167</v>
      </c>
      <c r="D303" s="155" t="s">
        <v>131</v>
      </c>
      <c r="E303" s="181" t="s">
        <v>135</v>
      </c>
      <c r="F303" s="181"/>
      <c r="G303" s="35"/>
      <c r="H303" s="35"/>
      <c r="I303" s="35" t="n">
        <v>2</v>
      </c>
      <c r="J303" s="35"/>
      <c r="K303" s="35"/>
      <c r="L303" s="35" t="n">
        <v>2</v>
      </c>
      <c r="M303" s="93"/>
      <c r="N303" s="93"/>
      <c r="O303" s="93"/>
    </row>
    <row r="304" customFormat="false" ht="12.75" hidden="false" customHeight="false" outlineLevel="0" collapsed="false">
      <c r="A304" s="204"/>
      <c r="B304" s="129"/>
      <c r="C304" s="178" t="s">
        <v>136</v>
      </c>
      <c r="D304" s="155"/>
      <c r="E304" s="175"/>
      <c r="F304" s="175"/>
      <c r="G304" s="193"/>
      <c r="H304" s="193"/>
      <c r="I304" s="193"/>
      <c r="J304" s="193"/>
      <c r="K304" s="193"/>
      <c r="L304" s="193"/>
      <c r="M304" s="93"/>
      <c r="N304" s="93"/>
      <c r="O304" s="93"/>
    </row>
    <row r="305" customFormat="false" ht="25.5" hidden="false" customHeight="false" outlineLevel="0" collapsed="false">
      <c r="A305" s="204"/>
      <c r="B305" s="129"/>
      <c r="C305" s="182" t="s">
        <v>168</v>
      </c>
      <c r="D305" s="155" t="s">
        <v>138</v>
      </c>
      <c r="E305" s="175" t="s">
        <v>139</v>
      </c>
      <c r="F305" s="175"/>
      <c r="G305" s="136"/>
      <c r="H305" s="136"/>
      <c r="I305" s="183" t="n">
        <f aca="false">I300/I303</f>
        <v>158550</v>
      </c>
      <c r="J305" s="136"/>
      <c r="K305" s="136"/>
      <c r="L305" s="183" t="n">
        <f aca="false">L300/L303</f>
        <v>166950</v>
      </c>
      <c r="M305" s="93"/>
      <c r="N305" s="93"/>
      <c r="O305" s="93"/>
    </row>
    <row r="306" customFormat="false" ht="12.75" hidden="false" customHeight="false" outlineLevel="0" collapsed="false">
      <c r="A306" s="204"/>
      <c r="B306" s="186"/>
      <c r="C306" s="178" t="s">
        <v>140</v>
      </c>
      <c r="D306" s="155"/>
      <c r="E306" s="175"/>
      <c r="F306" s="175"/>
      <c r="G306" s="44"/>
      <c r="H306" s="44"/>
      <c r="I306" s="168"/>
      <c r="J306" s="44"/>
      <c r="K306" s="44"/>
      <c r="L306" s="168"/>
      <c r="M306" s="93"/>
      <c r="N306" s="93"/>
      <c r="O306" s="93"/>
    </row>
    <row r="307" customFormat="false" ht="26.25" hidden="false" customHeight="false" outlineLevel="0" collapsed="false">
      <c r="A307" s="205"/>
      <c r="B307" s="206"/>
      <c r="C307" s="207" t="s">
        <v>164</v>
      </c>
      <c r="D307" s="172" t="s">
        <v>142</v>
      </c>
      <c r="E307" s="208" t="s">
        <v>143</v>
      </c>
      <c r="F307" s="208"/>
      <c r="G307" s="44"/>
      <c r="H307" s="44"/>
      <c r="I307" s="184" t="n">
        <f aca="false">I303/I301</f>
        <v>1</v>
      </c>
      <c r="J307" s="44"/>
      <c r="K307" s="44"/>
      <c r="L307" s="184" t="n">
        <f aca="false">L303/L301</f>
        <v>1</v>
      </c>
      <c r="M307" s="93"/>
      <c r="N307" s="93"/>
      <c r="O307" s="93"/>
    </row>
    <row r="308" customFormat="false" ht="13.5" hidden="false" customHeight="false" outlineLevel="0" collapsed="false">
      <c r="A308" s="209"/>
      <c r="B308" s="210"/>
      <c r="C308" s="211" t="s">
        <v>114</v>
      </c>
      <c r="D308" s="212"/>
      <c r="E308" s="213"/>
      <c r="F308" s="213"/>
      <c r="G308" s="147" t="n">
        <f aca="false">G298+G288++G278+G269+G259+G249</f>
        <v>42749800</v>
      </c>
      <c r="H308" s="147" t="n">
        <f aca="false">H298+H288++H278+H269+H259+H249</f>
        <v>74317100</v>
      </c>
      <c r="I308" s="147" t="n">
        <f aca="false">I298+I288++I278+I269+I259+I249</f>
        <v>117066900</v>
      </c>
      <c r="J308" s="147" t="n">
        <f aca="false">J298+J288++J278+J269+J259+J249</f>
        <v>44988400</v>
      </c>
      <c r="K308" s="147" t="n">
        <f aca="false">K298+K288++K278+K269+K259+K249</f>
        <v>78233900</v>
      </c>
      <c r="L308" s="214" t="n">
        <f aca="false">L298+L288++L278+L269+L259+L249</f>
        <v>123222300</v>
      </c>
      <c r="M308" s="93"/>
      <c r="N308" s="93"/>
      <c r="O308" s="93"/>
    </row>
    <row r="309" customFormat="false" ht="8.25" hidden="false" customHeight="tru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</row>
    <row r="310" customFormat="false" ht="12.75" hidden="false" customHeight="false" outlineLevel="0" collapsed="false">
      <c r="A310" s="99" t="s">
        <v>174</v>
      </c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</row>
    <row r="311" customFormat="false" ht="12.75" hidden="false" customHeight="false" outlineLevel="0" collapsed="false">
      <c r="K311" s="31" t="s">
        <v>39</v>
      </c>
      <c r="M311" s="31"/>
    </row>
    <row r="312" customFormat="false" ht="20.25" hidden="false" customHeight="true" outlineLevel="0" collapsed="false">
      <c r="C312" s="155" t="s">
        <v>41</v>
      </c>
      <c r="D312" s="60" t="s">
        <v>42</v>
      </c>
      <c r="E312" s="60"/>
      <c r="F312" s="60" t="s">
        <v>43</v>
      </c>
      <c r="G312" s="60"/>
      <c r="H312" s="60" t="s">
        <v>44</v>
      </c>
      <c r="I312" s="60"/>
      <c r="J312" s="60" t="s">
        <v>175</v>
      </c>
      <c r="K312" s="60"/>
      <c r="L312" s="60" t="s">
        <v>176</v>
      </c>
      <c r="M312" s="60"/>
    </row>
    <row r="313" customFormat="false" ht="17.25" hidden="false" customHeight="false" outlineLevel="0" collapsed="false">
      <c r="C313" s="94"/>
      <c r="D313" s="36" t="s">
        <v>121</v>
      </c>
      <c r="E313" s="36" t="s">
        <v>122</v>
      </c>
      <c r="F313" s="36" t="s">
        <v>121</v>
      </c>
      <c r="G313" s="36" t="s">
        <v>122</v>
      </c>
      <c r="H313" s="36" t="s">
        <v>121</v>
      </c>
      <c r="I313" s="36" t="s">
        <v>122</v>
      </c>
      <c r="J313" s="36" t="s">
        <v>121</v>
      </c>
      <c r="K313" s="36" t="s">
        <v>122</v>
      </c>
      <c r="L313" s="36" t="s">
        <v>121</v>
      </c>
      <c r="M313" s="36" t="s">
        <v>122</v>
      </c>
    </row>
    <row r="314" s="215" customFormat="true" ht="12.75" hidden="false" customHeight="false" outlineLevel="0" collapsed="false">
      <c r="C314" s="38" t="n">
        <v>1</v>
      </c>
      <c r="D314" s="38" t="n">
        <v>2</v>
      </c>
      <c r="E314" s="38" t="n">
        <v>3</v>
      </c>
      <c r="F314" s="38" t="n">
        <v>4</v>
      </c>
      <c r="G314" s="38" t="n">
        <v>5</v>
      </c>
      <c r="H314" s="38" t="n">
        <v>6</v>
      </c>
      <c r="I314" s="38" t="n">
        <v>7</v>
      </c>
      <c r="J314" s="38" t="n">
        <v>8</v>
      </c>
      <c r="K314" s="38" t="n">
        <v>9</v>
      </c>
      <c r="L314" s="38" t="n">
        <v>10</v>
      </c>
      <c r="M314" s="38" t="n">
        <v>11</v>
      </c>
    </row>
    <row r="315" customFormat="false" ht="12.75" hidden="false" customHeight="false" outlineLevel="0" collapsed="false">
      <c r="C315" s="47"/>
      <c r="D315" s="216" t="n">
        <v>0</v>
      </c>
      <c r="E315" s="216" t="n">
        <v>0</v>
      </c>
      <c r="F315" s="216" t="n">
        <v>0</v>
      </c>
      <c r="G315" s="216" t="n">
        <v>0</v>
      </c>
      <c r="H315" s="216" t="n">
        <v>0</v>
      </c>
      <c r="I315" s="216" t="n">
        <v>0</v>
      </c>
      <c r="J315" s="216" t="n">
        <v>0</v>
      </c>
      <c r="K315" s="216" t="n">
        <v>0</v>
      </c>
      <c r="L315" s="216" t="n">
        <v>0</v>
      </c>
      <c r="M315" s="216" t="n">
        <v>0</v>
      </c>
    </row>
    <row r="316" customFormat="false" ht="12.75" hidden="false" customHeight="false" outlineLevel="0" collapsed="false">
      <c r="C316" s="46" t="s">
        <v>114</v>
      </c>
      <c r="D316" s="217" t="n">
        <f aca="false">D315+0</f>
        <v>0</v>
      </c>
      <c r="E316" s="217" t="n">
        <f aca="false">E315+0</f>
        <v>0</v>
      </c>
      <c r="F316" s="217" t="n">
        <f aca="false">F315+0</f>
        <v>0</v>
      </c>
      <c r="G316" s="217" t="n">
        <f aca="false">G315+0</f>
        <v>0</v>
      </c>
      <c r="H316" s="217" t="n">
        <f aca="false">H315+0</f>
        <v>0</v>
      </c>
      <c r="I316" s="217" t="n">
        <f aca="false">I315+0</f>
        <v>0</v>
      </c>
      <c r="J316" s="217" t="n">
        <f aca="false">J315+0</f>
        <v>0</v>
      </c>
      <c r="K316" s="217" t="n">
        <f aca="false">K315+0</f>
        <v>0</v>
      </c>
      <c r="L316" s="217" t="n">
        <f aca="false">L315+0</f>
        <v>0</v>
      </c>
      <c r="M316" s="217" t="n">
        <f aca="false">M315+0</f>
        <v>0</v>
      </c>
    </row>
    <row r="317" customFormat="false" ht="18.95" hidden="false" customHeight="true" outlineLevel="0" collapsed="false">
      <c r="C317" s="218" t="s">
        <v>177</v>
      </c>
      <c r="D317" s="191" t="n">
        <v>0</v>
      </c>
      <c r="E317" s="191" t="n">
        <v>0</v>
      </c>
      <c r="F317" s="191" t="n">
        <v>0</v>
      </c>
      <c r="G317" s="191" t="n">
        <v>0</v>
      </c>
      <c r="H317" s="191" t="n">
        <v>0</v>
      </c>
      <c r="I317" s="191" t="n">
        <v>0</v>
      </c>
      <c r="J317" s="191" t="n">
        <v>0</v>
      </c>
      <c r="K317" s="191" t="n">
        <v>0</v>
      </c>
      <c r="L317" s="191" t="n">
        <v>0</v>
      </c>
      <c r="M317" s="191" t="n">
        <v>0</v>
      </c>
    </row>
    <row r="318" customFormat="false" ht="7.5" hidden="false" customHeight="true" outlineLevel="0" collapsed="false">
      <c r="L318" s="93"/>
      <c r="M318" s="93"/>
    </row>
    <row r="319" customFormat="false" ht="12.75" hidden="false" customHeight="false" outlineLevel="0" collapsed="false">
      <c r="A319" s="99" t="s">
        <v>178</v>
      </c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</row>
    <row r="320" customFormat="false" ht="6" hidden="false" customHeight="true" outlineLevel="0" collapsed="false"/>
    <row r="321" customFormat="false" ht="12.75" hidden="false" customHeight="true" outlineLevel="0" collapsed="false">
      <c r="A321" s="103"/>
      <c r="B321" s="126"/>
      <c r="C321" s="219" t="s">
        <v>179</v>
      </c>
      <c r="D321" s="60" t="s">
        <v>42</v>
      </c>
      <c r="E321" s="60"/>
      <c r="F321" s="60" t="s">
        <v>43</v>
      </c>
      <c r="G321" s="60"/>
      <c r="H321" s="60" t="s">
        <v>44</v>
      </c>
      <c r="I321" s="60"/>
      <c r="J321" s="60" t="s">
        <v>175</v>
      </c>
      <c r="K321" s="60"/>
      <c r="L321" s="60" t="s">
        <v>176</v>
      </c>
      <c r="M321" s="60"/>
    </row>
    <row r="322" customFormat="false" ht="17.25" hidden="false" customHeight="false" outlineLevel="0" collapsed="false">
      <c r="A322" s="103"/>
      <c r="B322" s="126"/>
      <c r="C322" s="219"/>
      <c r="D322" s="36" t="s">
        <v>121</v>
      </c>
      <c r="E322" s="36" t="s">
        <v>122</v>
      </c>
      <c r="F322" s="36" t="s">
        <v>121</v>
      </c>
      <c r="G322" s="36" t="s">
        <v>122</v>
      </c>
      <c r="H322" s="36" t="s">
        <v>121</v>
      </c>
      <c r="I322" s="36" t="s">
        <v>122</v>
      </c>
      <c r="J322" s="36" t="s">
        <v>121</v>
      </c>
      <c r="K322" s="36" t="s">
        <v>122</v>
      </c>
      <c r="L322" s="36" t="s">
        <v>121</v>
      </c>
      <c r="M322" s="36" t="s">
        <v>122</v>
      </c>
    </row>
    <row r="323" customFormat="false" ht="19.5" hidden="false" customHeight="false" outlineLevel="0" collapsed="false">
      <c r="A323" s="103"/>
      <c r="B323" s="220"/>
      <c r="C323" s="221"/>
      <c r="D323" s="222" t="s">
        <v>180</v>
      </c>
      <c r="E323" s="60" t="s">
        <v>181</v>
      </c>
      <c r="F323" s="222" t="s">
        <v>180</v>
      </c>
      <c r="G323" s="60" t="s">
        <v>181</v>
      </c>
      <c r="H323" s="222" t="s">
        <v>180</v>
      </c>
      <c r="I323" s="60" t="s">
        <v>181</v>
      </c>
      <c r="J323" s="222" t="s">
        <v>180</v>
      </c>
      <c r="K323" s="60" t="s">
        <v>181</v>
      </c>
      <c r="L323" s="222" t="s">
        <v>180</v>
      </c>
      <c r="M323" s="60" t="s">
        <v>181</v>
      </c>
    </row>
    <row r="324" s="215" customFormat="true" ht="12.75" hidden="false" customHeight="false" outlineLevel="0" collapsed="false">
      <c r="A324" s="127"/>
      <c r="B324" s="107" t="n">
        <v>1</v>
      </c>
      <c r="C324" s="38" t="n">
        <v>2</v>
      </c>
      <c r="D324" s="38" t="n">
        <v>3</v>
      </c>
      <c r="E324" s="38" t="n">
        <v>4</v>
      </c>
      <c r="F324" s="38" t="n">
        <v>5</v>
      </c>
      <c r="G324" s="38" t="n">
        <v>6</v>
      </c>
      <c r="H324" s="38" t="n">
        <v>7</v>
      </c>
      <c r="I324" s="38" t="n">
        <v>8</v>
      </c>
      <c r="J324" s="38" t="n">
        <v>9</v>
      </c>
      <c r="K324" s="38" t="n">
        <v>10</v>
      </c>
      <c r="L324" s="38" t="n">
        <v>11</v>
      </c>
      <c r="M324" s="38" t="n">
        <v>12</v>
      </c>
    </row>
    <row r="325" s="215" customFormat="true" ht="11.85" hidden="false" customHeight="true" outlineLevel="0" collapsed="false">
      <c r="A325" s="127"/>
      <c r="B325" s="107"/>
      <c r="C325" s="223"/>
      <c r="D325" s="216" t="n">
        <v>0</v>
      </c>
      <c r="E325" s="216" t="n">
        <v>0</v>
      </c>
      <c r="F325" s="216" t="n">
        <v>0</v>
      </c>
      <c r="G325" s="216" t="n">
        <v>0</v>
      </c>
      <c r="H325" s="216" t="n">
        <v>0</v>
      </c>
      <c r="I325" s="216" t="n">
        <v>0</v>
      </c>
      <c r="J325" s="216" t="n">
        <v>0</v>
      </c>
      <c r="K325" s="216" t="n">
        <v>0</v>
      </c>
      <c r="L325" s="216" t="n">
        <v>0</v>
      </c>
      <c r="M325" s="216" t="n">
        <v>0</v>
      </c>
    </row>
    <row r="326" customFormat="false" ht="12.75" hidden="false" customHeight="false" outlineLevel="0" collapsed="false">
      <c r="A326" s="125"/>
      <c r="B326" s="126"/>
      <c r="C326" s="46" t="s">
        <v>114</v>
      </c>
      <c r="D326" s="41" t="n">
        <f aca="false">SUM(D325)</f>
        <v>0</v>
      </c>
      <c r="E326" s="41" t="n">
        <f aca="false">SUM(E325)</f>
        <v>0</v>
      </c>
      <c r="F326" s="41" t="n">
        <f aca="false">SUM(F325)</f>
        <v>0</v>
      </c>
      <c r="G326" s="41" t="n">
        <f aca="false">SUM(G325)</f>
        <v>0</v>
      </c>
      <c r="H326" s="41" t="n">
        <f aca="false">SUM(H325)</f>
        <v>0</v>
      </c>
      <c r="I326" s="41" t="n">
        <f aca="false">SUM(I325)</f>
        <v>0</v>
      </c>
      <c r="J326" s="41" t="n">
        <f aca="false">SUM(J325)</f>
        <v>0</v>
      </c>
      <c r="K326" s="41" t="n">
        <f aca="false">SUM(K325)</f>
        <v>0</v>
      </c>
      <c r="L326" s="41" t="n">
        <f aca="false">SUM(L325)</f>
        <v>0</v>
      </c>
      <c r="M326" s="41" t="n">
        <f aca="false">SUM(M325)</f>
        <v>0</v>
      </c>
    </row>
    <row r="327" customFormat="false" ht="17.25" hidden="false" customHeight="false" outlineLevel="0" collapsed="false">
      <c r="A327" s="125"/>
      <c r="B327" s="126"/>
      <c r="C327" s="218" t="s">
        <v>177</v>
      </c>
      <c r="D327" s="35" t="n">
        <f aca="false">D326+0</f>
        <v>0</v>
      </c>
      <c r="E327" s="35" t="n">
        <f aca="false">E326+0</f>
        <v>0</v>
      </c>
      <c r="F327" s="35" t="n">
        <f aca="false">F326+0</f>
        <v>0</v>
      </c>
      <c r="G327" s="35" t="n">
        <f aca="false">G326+0</f>
        <v>0</v>
      </c>
      <c r="H327" s="35" t="n">
        <f aca="false">H326+0</f>
        <v>0</v>
      </c>
      <c r="I327" s="35" t="n">
        <f aca="false">I326+0</f>
        <v>0</v>
      </c>
      <c r="J327" s="35" t="n">
        <f aca="false">J326+0</f>
        <v>0</v>
      </c>
      <c r="K327" s="35" t="n">
        <f aca="false">K326+0</f>
        <v>0</v>
      </c>
      <c r="L327" s="35" t="n">
        <f aca="false">L326+0</f>
        <v>0</v>
      </c>
      <c r="M327" s="35" t="n">
        <f aca="false">M326+0</f>
        <v>0</v>
      </c>
    </row>
    <row r="328" customFormat="false" ht="6" hidden="false" customHeight="true" outlineLevel="0" collapsed="false"/>
    <row r="329" customFormat="false" ht="12.75" hidden="false" customHeight="false" outlineLevel="0" collapsed="false">
      <c r="A329" s="99" t="s">
        <v>182</v>
      </c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</row>
    <row r="330" customFormat="false" ht="12.75" hidden="false" customHeight="false" outlineLevel="0" collapsed="false">
      <c r="A330" s="99" t="s">
        <v>183</v>
      </c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</row>
    <row r="331" customFormat="false" ht="12.75" hidden="false" customHeight="false" outlineLevel="0" collapsed="false">
      <c r="A331" s="102"/>
      <c r="B331" s="102"/>
      <c r="C331" s="102"/>
      <c r="D331" s="102"/>
      <c r="E331" s="102"/>
      <c r="F331" s="102"/>
      <c r="G331" s="102"/>
      <c r="H331" s="102"/>
      <c r="I331" s="102"/>
      <c r="J331" s="31" t="s">
        <v>39</v>
      </c>
      <c r="K331" s="31"/>
      <c r="L331" s="102"/>
      <c r="M331" s="102"/>
      <c r="N331" s="102"/>
      <c r="O331" s="102"/>
    </row>
    <row r="332" customFormat="false" ht="18.95" hidden="false" customHeight="true" outlineLevel="0" collapsed="false">
      <c r="A332" s="93"/>
      <c r="B332" s="224" t="s">
        <v>184</v>
      </c>
      <c r="C332" s="224" t="s">
        <v>185</v>
      </c>
      <c r="D332" s="224" t="s">
        <v>186</v>
      </c>
      <c r="E332" s="225" t="s">
        <v>187</v>
      </c>
      <c r="F332" s="225"/>
      <c r="G332" s="225"/>
      <c r="H332" s="225" t="s">
        <v>188</v>
      </c>
      <c r="I332" s="225"/>
      <c r="J332" s="225"/>
      <c r="K332" s="225" t="s">
        <v>189</v>
      </c>
      <c r="L332" s="225"/>
      <c r="M332" s="225"/>
    </row>
    <row r="333" customFormat="false" ht="25.5" hidden="false" customHeight="true" outlineLevel="0" collapsed="false">
      <c r="A333" s="93"/>
      <c r="B333" s="224"/>
      <c r="C333" s="224"/>
      <c r="D333" s="224"/>
      <c r="E333" s="225" t="s">
        <v>121</v>
      </c>
      <c r="F333" s="225" t="s">
        <v>122</v>
      </c>
      <c r="G333" s="225" t="s">
        <v>190</v>
      </c>
      <c r="H333" s="225" t="s">
        <v>121</v>
      </c>
      <c r="I333" s="225" t="s">
        <v>122</v>
      </c>
      <c r="J333" s="225" t="s">
        <v>190</v>
      </c>
      <c r="K333" s="225" t="s">
        <v>121</v>
      </c>
      <c r="L333" s="226" t="s">
        <v>122</v>
      </c>
      <c r="M333" s="226" t="s">
        <v>190</v>
      </c>
    </row>
    <row r="334" customFormat="false" ht="11.25" hidden="false" customHeight="true" outlineLevel="0" collapsed="false">
      <c r="A334" s="37"/>
      <c r="B334" s="33" t="n">
        <v>1</v>
      </c>
      <c r="C334" s="128" t="n">
        <v>2</v>
      </c>
      <c r="D334" s="33" t="n">
        <v>3</v>
      </c>
      <c r="E334" s="33" t="n">
        <v>4</v>
      </c>
      <c r="F334" s="33" t="n">
        <v>5</v>
      </c>
      <c r="G334" s="33" t="n">
        <v>6</v>
      </c>
      <c r="H334" s="33" t="n">
        <v>7</v>
      </c>
      <c r="I334" s="33" t="n">
        <v>8</v>
      </c>
      <c r="J334" s="33" t="n">
        <v>9</v>
      </c>
      <c r="K334" s="33" t="n">
        <v>10</v>
      </c>
      <c r="L334" s="227" t="n">
        <v>11</v>
      </c>
      <c r="M334" s="227" t="n">
        <v>12</v>
      </c>
    </row>
    <row r="335" customFormat="false" ht="29.45" hidden="false" customHeight="true" outlineLevel="0" collapsed="false">
      <c r="A335" s="37"/>
      <c r="B335" s="33"/>
      <c r="C335" s="228" t="s">
        <v>191</v>
      </c>
      <c r="D335" s="46"/>
      <c r="E335" s="229" t="n">
        <v>40125876</v>
      </c>
      <c r="F335" s="230" t="n">
        <v>38947533</v>
      </c>
      <c r="G335" s="231" t="n">
        <f aca="false">E335+F335</f>
        <v>79073409</v>
      </c>
      <c r="H335" s="230"/>
      <c r="I335" s="46"/>
      <c r="J335" s="231" t="n">
        <f aca="false">H335+I335</f>
        <v>0</v>
      </c>
      <c r="K335" s="230"/>
      <c r="L335" s="46"/>
      <c r="M335" s="231" t="n">
        <f aca="false">K335+L335</f>
        <v>0</v>
      </c>
      <c r="N335" s="232"/>
      <c r="O335" s="233"/>
    </row>
    <row r="336" customFormat="false" ht="25.5" hidden="false" customHeight="true" outlineLevel="0" collapsed="false">
      <c r="A336" s="37"/>
      <c r="B336" s="33"/>
      <c r="C336" s="228" t="s">
        <v>192</v>
      </c>
      <c r="D336" s="87"/>
      <c r="E336" s="229" t="n">
        <v>68195</v>
      </c>
      <c r="F336" s="229" t="n">
        <v>0</v>
      </c>
      <c r="G336" s="231" t="n">
        <f aca="false">E336+F336</f>
        <v>68195</v>
      </c>
      <c r="H336" s="234"/>
      <c r="I336" s="87"/>
      <c r="J336" s="231" t="n">
        <f aca="false">H336+I336</f>
        <v>0</v>
      </c>
      <c r="K336" s="234"/>
      <c r="L336" s="87"/>
      <c r="M336" s="231" t="n">
        <f aca="false">K336+L336</f>
        <v>0</v>
      </c>
      <c r="N336" s="232"/>
      <c r="O336" s="232"/>
    </row>
    <row r="337" customFormat="false" ht="20.25" hidden="false" customHeight="true" outlineLevel="0" collapsed="false">
      <c r="A337" s="37"/>
      <c r="B337" s="33"/>
      <c r="C337" s="228" t="s">
        <v>193</v>
      </c>
      <c r="D337" s="87"/>
      <c r="E337" s="229" t="n">
        <v>0</v>
      </c>
      <c r="F337" s="229" t="n">
        <v>0</v>
      </c>
      <c r="G337" s="231" t="n">
        <f aca="false">E337+F337</f>
        <v>0</v>
      </c>
      <c r="H337" s="234"/>
      <c r="I337" s="87"/>
      <c r="J337" s="231" t="n">
        <f aca="false">H337+I337</f>
        <v>0</v>
      </c>
      <c r="K337" s="234"/>
      <c r="L337" s="87"/>
      <c r="M337" s="231" t="n">
        <f aca="false">K337+L337</f>
        <v>0</v>
      </c>
      <c r="N337" s="235"/>
      <c r="O337" s="235"/>
    </row>
    <row r="338" customFormat="false" ht="50.25" hidden="false" customHeight="false" outlineLevel="0" collapsed="false">
      <c r="A338" s="50"/>
      <c r="B338" s="94"/>
      <c r="C338" s="236" t="s">
        <v>194</v>
      </c>
      <c r="D338" s="237" t="s">
        <v>195</v>
      </c>
      <c r="E338" s="44"/>
      <c r="F338" s="44"/>
      <c r="G338" s="231" t="n">
        <f aca="false">E338+F338</f>
        <v>0</v>
      </c>
      <c r="H338" s="238" t="n">
        <v>26520000</v>
      </c>
      <c r="I338" s="239" t="n">
        <v>46336000</v>
      </c>
      <c r="J338" s="231" t="n">
        <f aca="false">H338+I338</f>
        <v>72856000</v>
      </c>
      <c r="K338" s="238" t="n">
        <v>40400000</v>
      </c>
      <c r="L338" s="239" t="n">
        <v>71450350</v>
      </c>
      <c r="M338" s="231" t="n">
        <f aca="false">K338+L338</f>
        <v>111850350</v>
      </c>
    </row>
    <row r="339" customFormat="false" ht="29.25" hidden="false" customHeight="false" outlineLevel="0" collapsed="false">
      <c r="A339" s="50"/>
      <c r="B339" s="94"/>
      <c r="C339" s="236" t="s">
        <v>196</v>
      </c>
      <c r="D339" s="237" t="s">
        <v>197</v>
      </c>
      <c r="E339" s="44"/>
      <c r="F339" s="44"/>
      <c r="G339" s="231" t="n">
        <f aca="false">E339+F339</f>
        <v>0</v>
      </c>
      <c r="H339" s="238" t="n">
        <v>6000000</v>
      </c>
      <c r="I339" s="239" t="n">
        <v>0</v>
      </c>
      <c r="J339" s="231" t="n">
        <f aca="false">H339+I339</f>
        <v>6000000</v>
      </c>
      <c r="K339" s="238" t="n">
        <v>0</v>
      </c>
      <c r="L339" s="239" t="n">
        <v>0</v>
      </c>
      <c r="M339" s="231" t="n">
        <f aca="false">K339+L339</f>
        <v>0</v>
      </c>
    </row>
    <row r="340" customFormat="false" ht="15.75" hidden="false" customHeight="true" outlineLevel="0" collapsed="false">
      <c r="A340" s="93"/>
      <c r="B340" s="94"/>
      <c r="C340" s="240" t="s">
        <v>57</v>
      </c>
      <c r="D340" s="241"/>
      <c r="E340" s="49" t="n">
        <f aca="false">SUM(E335:E339)</f>
        <v>40194071</v>
      </c>
      <c r="F340" s="49" t="n">
        <f aca="false">SUM(F335:F339)</f>
        <v>38947533</v>
      </c>
      <c r="G340" s="49" t="n">
        <f aca="false">SUM(G335:G339)</f>
        <v>79141604</v>
      </c>
      <c r="H340" s="49" t="n">
        <f aca="false">SUM(H338:H339)</f>
        <v>32520000</v>
      </c>
      <c r="I340" s="49" t="n">
        <f aca="false">SUM(I338:I339)</f>
        <v>46336000</v>
      </c>
      <c r="J340" s="49" t="n">
        <f aca="false">SUM(J338:J339)</f>
        <v>78856000</v>
      </c>
      <c r="K340" s="49" t="n">
        <f aca="false">SUM(K338:K339)</f>
        <v>40400000</v>
      </c>
      <c r="L340" s="49" t="n">
        <f aca="false">SUM(L338:L339)</f>
        <v>71450350</v>
      </c>
      <c r="M340" s="49" t="n">
        <f aca="false">SUM(M338:M339)</f>
        <v>111850350</v>
      </c>
    </row>
    <row r="341" customFormat="false" ht="12.4" hidden="false" customHeight="true" outlineLevel="0" collapsed="false">
      <c r="A341" s="93"/>
      <c r="B341" s="93"/>
      <c r="C341" s="93"/>
      <c r="D341" s="93"/>
      <c r="E341" s="93"/>
      <c r="F341" s="78"/>
      <c r="G341" s="242"/>
      <c r="H341" s="242"/>
      <c r="I341" s="242"/>
      <c r="J341" s="93"/>
      <c r="K341" s="93"/>
      <c r="L341" s="93"/>
    </row>
    <row r="342" customFormat="false" ht="17.1" hidden="false" customHeight="true" outlineLevel="0" collapsed="false">
      <c r="A342" s="99" t="s">
        <v>198</v>
      </c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</row>
    <row r="343" customFormat="false" ht="12.75" hidden="false" customHeight="false" outlineLevel="0" collapsed="false">
      <c r="A343" s="102"/>
      <c r="B343" s="102"/>
      <c r="C343" s="102"/>
      <c r="D343" s="102"/>
      <c r="E343" s="102"/>
      <c r="F343" s="102"/>
      <c r="G343" s="102"/>
      <c r="H343" s="102"/>
      <c r="I343" s="31" t="s">
        <v>39</v>
      </c>
      <c r="J343" s="102"/>
      <c r="K343" s="102"/>
      <c r="L343" s="102"/>
      <c r="M343" s="102"/>
      <c r="N343" s="102"/>
      <c r="O343" s="102"/>
    </row>
    <row r="344" customFormat="false" ht="17.65" hidden="false" customHeight="true" outlineLevel="0" collapsed="false">
      <c r="A344" s="102"/>
      <c r="B344" s="216" t="s">
        <v>199</v>
      </c>
      <c r="C344" s="216" t="s">
        <v>185</v>
      </c>
      <c r="D344" s="225" t="s">
        <v>186</v>
      </c>
      <c r="E344" s="216" t="s">
        <v>200</v>
      </c>
      <c r="F344" s="216"/>
      <c r="G344" s="216"/>
      <c r="H344" s="243" t="s">
        <v>201</v>
      </c>
      <c r="I344" s="243"/>
      <c r="J344" s="243"/>
      <c r="K344" s="102"/>
      <c r="L344" s="102"/>
      <c r="M344" s="102"/>
      <c r="N344" s="102"/>
      <c r="O344" s="102"/>
    </row>
    <row r="345" customFormat="false" ht="22.5" hidden="false" customHeight="false" outlineLevel="0" collapsed="false">
      <c r="A345" s="102"/>
      <c r="B345" s="216"/>
      <c r="C345" s="216"/>
      <c r="D345" s="225"/>
      <c r="E345" s="243" t="s">
        <v>121</v>
      </c>
      <c r="F345" s="243" t="s">
        <v>122</v>
      </c>
      <c r="G345" s="243" t="s">
        <v>190</v>
      </c>
      <c r="H345" s="243" t="s">
        <v>121</v>
      </c>
      <c r="I345" s="243" t="s">
        <v>122</v>
      </c>
      <c r="J345" s="243" t="s">
        <v>190</v>
      </c>
      <c r="K345" s="102"/>
      <c r="L345" s="102"/>
      <c r="M345" s="102"/>
      <c r="N345" s="102"/>
      <c r="O345" s="102"/>
    </row>
    <row r="346" customFormat="false" ht="12.75" hidden="false" customHeight="false" outlineLevel="0" collapsed="false">
      <c r="A346" s="144"/>
      <c r="B346" s="38" t="n">
        <v>1</v>
      </c>
      <c r="C346" s="38" t="n">
        <v>2</v>
      </c>
      <c r="D346" s="38" t="n">
        <v>3</v>
      </c>
      <c r="E346" s="36" t="n">
        <v>4</v>
      </c>
      <c r="F346" s="36" t="n">
        <v>5</v>
      </c>
      <c r="G346" s="36" t="n">
        <v>6</v>
      </c>
      <c r="H346" s="36" t="n">
        <v>7</v>
      </c>
      <c r="I346" s="36" t="n">
        <v>8</v>
      </c>
      <c r="J346" s="36" t="n">
        <v>9</v>
      </c>
      <c r="K346" s="102"/>
      <c r="L346" s="102"/>
      <c r="M346" s="102"/>
      <c r="N346" s="102"/>
      <c r="O346" s="102"/>
    </row>
    <row r="347" customFormat="false" ht="50.25" hidden="false" customHeight="false" outlineLevel="0" collapsed="false">
      <c r="A347" s="144"/>
      <c r="B347" s="244"/>
      <c r="C347" s="80" t="s">
        <v>194</v>
      </c>
      <c r="D347" s="218" t="s">
        <v>195</v>
      </c>
      <c r="E347" s="245" t="n">
        <v>42749800</v>
      </c>
      <c r="F347" s="246" t="n">
        <v>74317100</v>
      </c>
      <c r="G347" s="247" t="n">
        <f aca="false">E347+F347</f>
        <v>117066900</v>
      </c>
      <c r="H347" s="245" t="n">
        <v>44948400</v>
      </c>
      <c r="I347" s="246" t="n">
        <v>78233900</v>
      </c>
      <c r="J347" s="247" t="n">
        <f aca="false">H347+I347</f>
        <v>123182300</v>
      </c>
      <c r="K347" s="102"/>
      <c r="L347" s="102"/>
      <c r="M347" s="102"/>
      <c r="N347" s="102"/>
      <c r="O347" s="102"/>
    </row>
    <row r="348" customFormat="false" ht="29.25" hidden="false" customHeight="false" outlineLevel="0" collapsed="false">
      <c r="A348" s="144"/>
      <c r="B348" s="244"/>
      <c r="C348" s="80" t="s">
        <v>196</v>
      </c>
      <c r="D348" s="218" t="s">
        <v>197</v>
      </c>
      <c r="E348" s="245" t="n">
        <v>0</v>
      </c>
      <c r="F348" s="248"/>
      <c r="G348" s="247" t="n">
        <f aca="false">E348+F348</f>
        <v>0</v>
      </c>
      <c r="H348" s="245" t="n">
        <v>0</v>
      </c>
      <c r="I348" s="246"/>
      <c r="J348" s="247" t="n">
        <f aca="false">H348+I348</f>
        <v>0</v>
      </c>
      <c r="K348" s="102"/>
      <c r="L348" s="102"/>
      <c r="M348" s="102"/>
      <c r="N348" s="102"/>
      <c r="O348" s="102"/>
    </row>
    <row r="349" customFormat="false" ht="25.5" hidden="false" customHeight="true" outlineLevel="0" collapsed="false">
      <c r="A349" s="249"/>
      <c r="B349" s="243"/>
      <c r="C349" s="244" t="s">
        <v>57</v>
      </c>
      <c r="D349" s="243"/>
      <c r="E349" s="250" t="n">
        <f aca="false">SUM(E347:E348)</f>
        <v>42749800</v>
      </c>
      <c r="F349" s="250" t="n">
        <f aca="false">SUM(F347:F348)</f>
        <v>74317100</v>
      </c>
      <c r="G349" s="250" t="n">
        <f aca="false">SUM(G347:G348)</f>
        <v>117066900</v>
      </c>
      <c r="H349" s="250" t="n">
        <f aca="false">SUM(H346:H348)</f>
        <v>44948407</v>
      </c>
      <c r="I349" s="250" t="n">
        <f aca="false">SUM(I347:I348)</f>
        <v>78233900</v>
      </c>
      <c r="J349" s="250" t="n">
        <f aca="false">SUM(J347:J348)</f>
        <v>123182300</v>
      </c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50"/>
      <c r="G350" s="50"/>
      <c r="H350" s="50"/>
      <c r="I350" s="50"/>
    </row>
    <row r="351" customFormat="false" ht="12.75" hidden="false" customHeight="false" outlineLevel="0" collapsed="false">
      <c r="A351" s="99" t="s">
        <v>202</v>
      </c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</row>
    <row r="352" customFormat="false" ht="12.75" hidden="false" customHeight="false" outlineLevel="0" collapsed="false">
      <c r="A352" s="99" t="s">
        <v>203</v>
      </c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</row>
    <row r="353" customFormat="false" ht="12.75" hidden="false" customHeight="false" outlineLevel="0" collapsed="false">
      <c r="A353" s="251"/>
      <c r="B353" s="251"/>
      <c r="C353" s="251"/>
      <c r="D353" s="251"/>
      <c r="E353" s="251"/>
      <c r="F353" s="251"/>
      <c r="G353" s="251"/>
      <c r="H353" s="251"/>
      <c r="I353" s="251"/>
      <c r="J353" s="251"/>
      <c r="K353" s="251"/>
      <c r="L353" s="251"/>
      <c r="O353" s="31" t="s">
        <v>39</v>
      </c>
    </row>
    <row r="354" customFormat="false" ht="12.4" hidden="false" customHeight="true" outlineLevel="0" collapsed="false">
      <c r="A354" s="251"/>
      <c r="B354" s="251"/>
      <c r="C354" s="104" t="s">
        <v>204</v>
      </c>
      <c r="D354" s="59" t="s">
        <v>205</v>
      </c>
      <c r="E354" s="104" t="s">
        <v>206</v>
      </c>
      <c r="F354" s="60" t="s">
        <v>42</v>
      </c>
      <c r="G354" s="60"/>
      <c r="H354" s="60" t="s">
        <v>43</v>
      </c>
      <c r="I354" s="60"/>
      <c r="J354" s="60" t="s">
        <v>44</v>
      </c>
      <c r="K354" s="60"/>
      <c r="L354" s="60" t="s">
        <v>207</v>
      </c>
      <c r="M354" s="60"/>
      <c r="N354" s="60" t="s">
        <v>176</v>
      </c>
      <c r="O354" s="60"/>
    </row>
    <row r="355" customFormat="false" ht="57" hidden="false" customHeight="true" outlineLevel="0" collapsed="false">
      <c r="A355" s="251"/>
      <c r="B355" s="251"/>
      <c r="C355" s="104"/>
      <c r="D355" s="59"/>
      <c r="E355" s="104"/>
      <c r="F355" s="60" t="s">
        <v>208</v>
      </c>
      <c r="G355" s="252" t="s">
        <v>209</v>
      </c>
      <c r="H355" s="60" t="s">
        <v>208</v>
      </c>
      <c r="I355" s="252" t="s">
        <v>209</v>
      </c>
      <c r="J355" s="60" t="s">
        <v>208</v>
      </c>
      <c r="K355" s="252" t="s">
        <v>209</v>
      </c>
      <c r="L355" s="60" t="s">
        <v>208</v>
      </c>
      <c r="M355" s="252" t="s">
        <v>209</v>
      </c>
      <c r="N355" s="60" t="s">
        <v>208</v>
      </c>
      <c r="O355" s="252" t="s">
        <v>209</v>
      </c>
    </row>
    <row r="356" customFormat="false" ht="12.75" hidden="false" customHeight="false" outlineLevel="0" collapsed="false">
      <c r="A356" s="251"/>
      <c r="B356" s="251"/>
      <c r="C356" s="35" t="n">
        <v>1</v>
      </c>
      <c r="D356" s="35" t="n">
        <v>2</v>
      </c>
      <c r="E356" s="35" t="n">
        <v>3</v>
      </c>
      <c r="F356" s="35" t="n">
        <v>4</v>
      </c>
      <c r="G356" s="35" t="n">
        <v>5</v>
      </c>
      <c r="H356" s="35" t="n">
        <v>6</v>
      </c>
      <c r="I356" s="35" t="n">
        <v>7</v>
      </c>
      <c r="J356" s="35" t="n">
        <v>8</v>
      </c>
      <c r="K356" s="35" t="n">
        <v>9</v>
      </c>
      <c r="L356" s="35" t="n">
        <v>10</v>
      </c>
      <c r="M356" s="35" t="n">
        <v>11</v>
      </c>
      <c r="N356" s="35" t="n">
        <v>12</v>
      </c>
      <c r="O356" s="35" t="n">
        <v>13</v>
      </c>
    </row>
    <row r="357" customFormat="false" ht="12.75" hidden="false" customHeight="false" outlineLevel="0" collapsed="false">
      <c r="A357" s="251"/>
      <c r="B357" s="251"/>
      <c r="C357" s="253" t="s">
        <v>210</v>
      </c>
      <c r="D357" s="254" t="n">
        <v>2020</v>
      </c>
      <c r="E357" s="255" t="n">
        <f aca="false">F357+H357+J357</f>
        <v>155283534</v>
      </c>
      <c r="F357" s="256" t="n">
        <v>38947534</v>
      </c>
      <c r="G357" s="256"/>
      <c r="H357" s="256" t="n">
        <v>46336000</v>
      </c>
      <c r="I357" s="257"/>
      <c r="J357" s="255" t="n">
        <v>70000000</v>
      </c>
      <c r="K357" s="258" t="n">
        <v>0</v>
      </c>
      <c r="L357" s="257"/>
      <c r="M357" s="259"/>
      <c r="N357" s="259"/>
      <c r="O357" s="255"/>
    </row>
    <row r="358" customFormat="false" ht="25.5" hidden="false" customHeight="false" outlineLevel="0" collapsed="false">
      <c r="A358" s="251"/>
      <c r="B358" s="251"/>
      <c r="C358" s="23" t="s">
        <v>211</v>
      </c>
      <c r="D358" s="254" t="n">
        <v>2020</v>
      </c>
      <c r="E358" s="255" t="n">
        <f aca="false">F358+H358+J358</f>
        <v>1150350</v>
      </c>
      <c r="F358" s="257"/>
      <c r="G358" s="257"/>
      <c r="H358" s="257"/>
      <c r="I358" s="257"/>
      <c r="J358" s="255" t="n">
        <v>1150350</v>
      </c>
      <c r="K358" s="258"/>
      <c r="L358" s="257"/>
      <c r="M358" s="259"/>
      <c r="N358" s="259"/>
      <c r="O358" s="255"/>
    </row>
    <row r="359" customFormat="false" ht="25.5" hidden="false" customHeight="false" outlineLevel="0" collapsed="false">
      <c r="A359" s="251"/>
      <c r="B359" s="251"/>
      <c r="C359" s="138" t="s">
        <v>212</v>
      </c>
      <c r="D359" s="254" t="n">
        <v>2020</v>
      </c>
      <c r="E359" s="255" t="n">
        <f aca="false">F359+H359+J359</f>
        <v>300000</v>
      </c>
      <c r="F359" s="257"/>
      <c r="G359" s="257"/>
      <c r="H359" s="257"/>
      <c r="I359" s="257"/>
      <c r="J359" s="255" t="n">
        <v>300000</v>
      </c>
      <c r="K359" s="258"/>
      <c r="L359" s="257"/>
      <c r="M359" s="259"/>
      <c r="N359" s="259"/>
      <c r="O359" s="255"/>
    </row>
    <row r="360" customFormat="false" ht="12.75" hidden="false" customHeight="false" outlineLevel="0" collapsed="false">
      <c r="A360" s="251"/>
      <c r="B360" s="251"/>
      <c r="C360" s="253"/>
      <c r="D360" s="254" t="n">
        <v>2020</v>
      </c>
      <c r="E360" s="255" t="n">
        <f aca="false">F360+H360+J360</f>
        <v>0</v>
      </c>
      <c r="F360" s="257"/>
      <c r="G360" s="257"/>
      <c r="H360" s="257"/>
      <c r="I360" s="257"/>
      <c r="J360" s="255"/>
      <c r="K360" s="258"/>
      <c r="L360" s="257"/>
      <c r="M360" s="259"/>
      <c r="N360" s="259"/>
      <c r="O360" s="255"/>
    </row>
    <row r="361" customFormat="false" ht="12.75" hidden="false" customHeight="false" outlineLevel="0" collapsed="false">
      <c r="A361" s="251"/>
      <c r="B361" s="251"/>
      <c r="C361" s="260" t="s">
        <v>57</v>
      </c>
      <c r="D361" s="260"/>
      <c r="E361" s="261" t="n">
        <f aca="false">E360+E359+E358+E357</f>
        <v>156733884</v>
      </c>
      <c r="F361" s="261" t="n">
        <f aca="false">F360+F359+F358+F357</f>
        <v>38947534</v>
      </c>
      <c r="G361" s="261" t="n">
        <f aca="false">G360+G359+G358+G357</f>
        <v>0</v>
      </c>
      <c r="H361" s="261" t="n">
        <f aca="false">H360+H359+H358+H357</f>
        <v>46336000</v>
      </c>
      <c r="I361" s="261" t="n">
        <f aca="false">I360+I359+I358+I357</f>
        <v>0</v>
      </c>
      <c r="J361" s="261" t="n">
        <f aca="false">J360+J359+J358+J357</f>
        <v>71450350</v>
      </c>
      <c r="K361" s="261" t="n">
        <f aca="false">K360+K359+K358+K357</f>
        <v>0</v>
      </c>
      <c r="L361" s="261" t="n">
        <f aca="false">L360+L359+L358+L357</f>
        <v>0</v>
      </c>
      <c r="M361" s="261" t="n">
        <f aca="false">M360+M359+M358+M357</f>
        <v>0</v>
      </c>
      <c r="N361" s="261" t="n">
        <f aca="false">N360+N359+N358+N357</f>
        <v>0</v>
      </c>
      <c r="O361" s="261" t="n">
        <f aca="false">O360+O359+O358+O357</f>
        <v>0</v>
      </c>
    </row>
    <row r="362" customFormat="false" ht="8.25" hidden="false" customHeight="tru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</row>
    <row r="363" customFormat="false" ht="24.75" hidden="false" customHeight="true" outlineLevel="0" collapsed="false">
      <c r="A363" s="97" t="s">
        <v>213</v>
      </c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</row>
    <row r="364" customFormat="false" ht="15" hidden="false" customHeight="true" outlineLevel="0" collapsed="false">
      <c r="A364" s="262"/>
      <c r="B364" s="262"/>
      <c r="C364" s="262"/>
      <c r="D364" s="262"/>
      <c r="E364" s="262"/>
      <c r="F364" s="262"/>
      <c r="G364" s="262"/>
      <c r="H364" s="262"/>
      <c r="I364" s="262"/>
      <c r="J364" s="262"/>
      <c r="K364" s="262"/>
      <c r="L364" s="262"/>
      <c r="M364" s="262"/>
      <c r="N364" s="262"/>
      <c r="O364" s="262"/>
    </row>
    <row r="365" customFormat="false" ht="13.7" hidden="false" customHeight="true" outlineLevel="0" collapsed="false">
      <c r="A365" s="263" t="s">
        <v>214</v>
      </c>
      <c r="B365" s="263"/>
      <c r="C365" s="263"/>
      <c r="D365" s="263"/>
      <c r="E365" s="263"/>
      <c r="F365" s="263"/>
      <c r="G365" s="263"/>
      <c r="H365" s="263"/>
      <c r="I365" s="263"/>
      <c r="J365" s="263"/>
      <c r="K365" s="263"/>
      <c r="L365" s="263"/>
      <c r="M365" s="263"/>
      <c r="N365" s="263"/>
      <c r="O365" s="263"/>
    </row>
    <row r="366" customFormat="false" ht="15.75" hidden="false" customHeight="true" outlineLevel="0" collapsed="false">
      <c r="A366" s="144" t="s">
        <v>215</v>
      </c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  <c r="M366" s="144"/>
      <c r="N366" s="144"/>
      <c r="O366" s="144"/>
    </row>
    <row r="367" customFormat="false" ht="12.75" hidden="false" customHeight="false" outlineLevel="0" collapsed="false">
      <c r="A367" s="102"/>
      <c r="B367" s="102"/>
      <c r="C367" s="102"/>
      <c r="D367" s="102"/>
      <c r="E367" s="102"/>
      <c r="F367" s="102"/>
      <c r="G367" s="102"/>
      <c r="H367" s="102"/>
      <c r="I367" s="102"/>
      <c r="J367" s="102"/>
      <c r="K367" s="102" t="s">
        <v>128</v>
      </c>
      <c r="L367" s="102"/>
      <c r="M367" s="102"/>
      <c r="N367" s="102"/>
      <c r="O367" s="102"/>
    </row>
    <row r="368" customFormat="false" ht="19.5" hidden="false" customHeight="true" outlineLevel="0" collapsed="false">
      <c r="A368" s="36" t="s">
        <v>216</v>
      </c>
      <c r="B368" s="36"/>
      <c r="C368" s="132" t="s">
        <v>41</v>
      </c>
      <c r="D368" s="36" t="s">
        <v>217</v>
      </c>
      <c r="E368" s="34" t="s">
        <v>218</v>
      </c>
      <c r="F368" s="34" t="s">
        <v>219</v>
      </c>
      <c r="G368" s="34" t="s">
        <v>220</v>
      </c>
      <c r="H368" s="36" t="s">
        <v>221</v>
      </c>
      <c r="I368" s="34" t="s">
        <v>222</v>
      </c>
      <c r="J368" s="34"/>
      <c r="K368" s="34" t="s">
        <v>223</v>
      </c>
      <c r="L368" s="102"/>
      <c r="M368" s="102"/>
      <c r="N368" s="102"/>
      <c r="O368" s="264"/>
    </row>
    <row r="369" customFormat="false" ht="19.5" hidden="false" customHeight="true" outlineLevel="0" collapsed="false">
      <c r="A369" s="36"/>
      <c r="B369" s="36"/>
      <c r="C369" s="132"/>
      <c r="D369" s="36"/>
      <c r="E369" s="34"/>
      <c r="F369" s="34"/>
      <c r="G369" s="34"/>
      <c r="H369" s="36"/>
      <c r="I369" s="34" t="s">
        <v>224</v>
      </c>
      <c r="J369" s="34" t="s">
        <v>225</v>
      </c>
      <c r="K369" s="34"/>
      <c r="L369" s="102"/>
      <c r="M369" s="102"/>
      <c r="N369" s="102"/>
      <c r="O369" s="102"/>
    </row>
    <row r="370" s="266" customFormat="true" ht="12.75" hidden="false" customHeight="true" outlineLevel="0" collapsed="false">
      <c r="A370" s="38" t="n">
        <v>1</v>
      </c>
      <c r="B370" s="38"/>
      <c r="C370" s="38" t="n">
        <v>2</v>
      </c>
      <c r="D370" s="38" t="n">
        <v>3</v>
      </c>
      <c r="E370" s="38" t="n">
        <v>4</v>
      </c>
      <c r="F370" s="38" t="n">
        <v>5</v>
      </c>
      <c r="G370" s="38" t="n">
        <v>6</v>
      </c>
      <c r="H370" s="265" t="n">
        <v>7</v>
      </c>
      <c r="I370" s="265" t="n">
        <v>8</v>
      </c>
      <c r="J370" s="265" t="n">
        <v>9</v>
      </c>
      <c r="K370" s="265" t="n">
        <v>10</v>
      </c>
      <c r="L370" s="102"/>
      <c r="M370" s="102"/>
      <c r="N370" s="102"/>
      <c r="O370" s="102"/>
    </row>
    <row r="371" s="266" customFormat="true" ht="11.2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265"/>
      <c r="I371" s="265"/>
      <c r="J371" s="265"/>
      <c r="K371" s="265"/>
      <c r="L371" s="102"/>
      <c r="M371" s="102"/>
      <c r="N371" s="102"/>
      <c r="O371" s="102"/>
    </row>
    <row r="372" s="266" customFormat="true" ht="12" hidden="false" customHeight="false" outlineLevel="0" collapsed="false">
      <c r="A372" s="267"/>
      <c r="B372" s="267"/>
      <c r="C372" s="267"/>
      <c r="D372" s="267"/>
      <c r="E372" s="267"/>
      <c r="F372" s="267"/>
      <c r="G372" s="267"/>
      <c r="H372" s="268"/>
      <c r="I372" s="268"/>
      <c r="J372" s="268"/>
      <c r="K372" s="268"/>
      <c r="L372" s="102"/>
      <c r="M372" s="102"/>
      <c r="N372" s="102"/>
      <c r="O372" s="102"/>
    </row>
    <row r="373" s="266" customFormat="true" ht="12" hidden="false" customHeight="false" outlineLevel="0" collapsed="false">
      <c r="A373" s="269"/>
      <c r="B373" s="269"/>
      <c r="C373" s="270" t="s">
        <v>114</v>
      </c>
      <c r="D373" s="271" t="n">
        <v>0</v>
      </c>
      <c r="E373" s="271" t="n">
        <v>0</v>
      </c>
      <c r="F373" s="271" t="n">
        <v>0</v>
      </c>
      <c r="G373" s="271" t="n">
        <v>0</v>
      </c>
      <c r="H373" s="272" t="n">
        <v>0</v>
      </c>
      <c r="I373" s="272" t="n">
        <v>0</v>
      </c>
      <c r="J373" s="272" t="n">
        <v>0</v>
      </c>
      <c r="K373" s="273" t="n">
        <v>0</v>
      </c>
      <c r="L373" s="102"/>
      <c r="M373" s="102"/>
      <c r="N373" s="102"/>
      <c r="O373" s="102"/>
    </row>
    <row r="374" s="266" customFormat="true" ht="11.2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274"/>
      <c r="I374" s="274"/>
      <c r="J374" s="274"/>
      <c r="K374" s="274"/>
      <c r="L374" s="102"/>
      <c r="M374" s="102"/>
      <c r="N374" s="102"/>
      <c r="O374" s="102"/>
    </row>
    <row r="375" customFormat="false" ht="12.75" hidden="false" customHeight="false" outlineLevel="0" collapsed="false">
      <c r="A375" s="144" t="s">
        <v>226</v>
      </c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  <c r="M375" s="144"/>
      <c r="N375" s="144"/>
      <c r="O375" s="144"/>
    </row>
    <row r="376" customFormat="false" ht="12.75" hidden="false" customHeight="false" outlineLevel="0" collapsed="false">
      <c r="A376" s="102"/>
      <c r="B376" s="102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 t="s">
        <v>128</v>
      </c>
      <c r="N376" s="102"/>
      <c r="O376" s="102"/>
    </row>
    <row r="377" customFormat="false" ht="12.75" hidden="false" customHeight="true" outlineLevel="0" collapsed="false">
      <c r="A377" s="36" t="s">
        <v>216</v>
      </c>
      <c r="B377" s="36"/>
      <c r="C377" s="132" t="s">
        <v>41</v>
      </c>
      <c r="D377" s="244" t="s">
        <v>227</v>
      </c>
      <c r="E377" s="244"/>
      <c r="F377" s="244"/>
      <c r="G377" s="244"/>
      <c r="H377" s="244"/>
      <c r="I377" s="244" t="s">
        <v>228</v>
      </c>
      <c r="J377" s="244"/>
      <c r="K377" s="244"/>
      <c r="L377" s="244"/>
      <c r="M377" s="244"/>
      <c r="N377" s="102"/>
      <c r="O377" s="102"/>
    </row>
    <row r="378" customFormat="false" ht="33" hidden="false" customHeight="true" outlineLevel="0" collapsed="false">
      <c r="A378" s="36"/>
      <c r="B378" s="36"/>
      <c r="C378" s="132"/>
      <c r="D378" s="36" t="s">
        <v>229</v>
      </c>
      <c r="E378" s="34" t="s">
        <v>219</v>
      </c>
      <c r="F378" s="34" t="s">
        <v>230</v>
      </c>
      <c r="G378" s="34"/>
      <c r="H378" s="36" t="s">
        <v>231</v>
      </c>
      <c r="I378" s="34" t="s">
        <v>232</v>
      </c>
      <c r="J378" s="34" t="s">
        <v>233</v>
      </c>
      <c r="K378" s="34" t="s">
        <v>230</v>
      </c>
      <c r="L378" s="34"/>
      <c r="M378" s="80" t="s">
        <v>234</v>
      </c>
      <c r="N378" s="102"/>
      <c r="O378" s="102"/>
    </row>
    <row r="379" customFormat="false" ht="48" hidden="false" customHeight="true" outlineLevel="0" collapsed="false">
      <c r="A379" s="36"/>
      <c r="B379" s="36"/>
      <c r="C379" s="132"/>
      <c r="D379" s="36"/>
      <c r="E379" s="34"/>
      <c r="F379" s="34" t="s">
        <v>235</v>
      </c>
      <c r="G379" s="34" t="s">
        <v>236</v>
      </c>
      <c r="H379" s="36"/>
      <c r="I379" s="34"/>
      <c r="J379" s="34"/>
      <c r="K379" s="34" t="s">
        <v>235</v>
      </c>
      <c r="L379" s="34" t="s">
        <v>236</v>
      </c>
      <c r="M379" s="80"/>
      <c r="N379" s="102"/>
      <c r="O379" s="102"/>
    </row>
    <row r="380" customFormat="false" ht="12.75" hidden="false" customHeight="false" outlineLevel="0" collapsed="false">
      <c r="A380" s="33" t="n">
        <v>1</v>
      </c>
      <c r="B380" s="33"/>
      <c r="C380" s="33" t="n">
        <v>2</v>
      </c>
      <c r="D380" s="33" t="n">
        <v>3</v>
      </c>
      <c r="E380" s="33" t="n">
        <v>4</v>
      </c>
      <c r="F380" s="33" t="n">
        <v>5</v>
      </c>
      <c r="G380" s="33" t="n">
        <v>6</v>
      </c>
      <c r="H380" s="33" t="n">
        <v>7</v>
      </c>
      <c r="I380" s="33" t="n">
        <v>8</v>
      </c>
      <c r="J380" s="33" t="n">
        <v>9</v>
      </c>
      <c r="K380" s="33" t="n">
        <v>10</v>
      </c>
      <c r="L380" s="33" t="n">
        <v>11</v>
      </c>
      <c r="M380" s="33" t="n">
        <v>12</v>
      </c>
      <c r="N380" s="102"/>
      <c r="O380" s="102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265"/>
      <c r="I381" s="265"/>
      <c r="J381" s="265"/>
      <c r="K381" s="265"/>
      <c r="L381" s="244"/>
      <c r="M381" s="244"/>
      <c r="N381" s="102"/>
      <c r="O381" s="102"/>
    </row>
    <row r="382" customFormat="false" ht="13.5" hidden="false" customHeight="false" outlineLevel="0" collapsed="false">
      <c r="A382" s="267"/>
      <c r="B382" s="267"/>
      <c r="C382" s="267"/>
      <c r="D382" s="267"/>
      <c r="E382" s="267"/>
      <c r="F382" s="267"/>
      <c r="G382" s="267"/>
      <c r="H382" s="268"/>
      <c r="I382" s="268"/>
      <c r="J382" s="268"/>
      <c r="K382" s="268"/>
      <c r="L382" s="275"/>
      <c r="M382" s="275"/>
      <c r="N382" s="102"/>
      <c r="O382" s="102"/>
    </row>
    <row r="383" customFormat="false" ht="13.5" hidden="false" customHeight="false" outlineLevel="0" collapsed="false">
      <c r="A383" s="269"/>
      <c r="B383" s="269"/>
      <c r="C383" s="270" t="s">
        <v>114</v>
      </c>
      <c r="D383" s="276" t="n">
        <v>0</v>
      </c>
      <c r="E383" s="276" t="n">
        <v>0</v>
      </c>
      <c r="F383" s="276" t="n">
        <v>0</v>
      </c>
      <c r="G383" s="276" t="n">
        <v>0</v>
      </c>
      <c r="H383" s="146" t="n">
        <v>0</v>
      </c>
      <c r="I383" s="146" t="n">
        <v>0</v>
      </c>
      <c r="J383" s="146" t="n">
        <v>0</v>
      </c>
      <c r="K383" s="146" t="n">
        <v>0</v>
      </c>
      <c r="L383" s="146" t="n">
        <v>0</v>
      </c>
      <c r="M383" s="277" t="n">
        <v>0</v>
      </c>
      <c r="N383" s="102"/>
      <c r="O383" s="102"/>
    </row>
    <row r="384" customFormat="false" ht="12.75" hidden="false" customHeight="fals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</row>
    <row r="385" customFormat="false" ht="14.25" hidden="false" customHeight="true" outlineLevel="0" collapsed="false">
      <c r="A385" s="144" t="s">
        <v>237</v>
      </c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  <c r="M385" s="144"/>
      <c r="N385" s="144"/>
      <c r="O385" s="144"/>
    </row>
    <row r="386" customFormat="false" ht="12.75" hidden="false" customHeight="false" outlineLevel="0" collapsed="false">
      <c r="A386" s="102"/>
      <c r="B386" s="102"/>
      <c r="C386" s="102"/>
      <c r="D386" s="102"/>
      <c r="E386" s="102"/>
      <c r="F386" s="102"/>
      <c r="G386" s="102"/>
      <c r="H386" s="102"/>
      <c r="I386" s="102"/>
      <c r="J386" s="108" t="s">
        <v>102</v>
      </c>
      <c r="K386" s="102"/>
      <c r="L386" s="102"/>
      <c r="M386" s="102"/>
      <c r="N386" s="102"/>
      <c r="O386" s="102"/>
    </row>
    <row r="387" customFormat="false" ht="38.25" hidden="false" customHeight="true" outlineLevel="0" collapsed="false">
      <c r="A387" s="80" t="s">
        <v>216</v>
      </c>
      <c r="B387" s="80"/>
      <c r="C387" s="244" t="s">
        <v>238</v>
      </c>
      <c r="D387" s="218" t="s">
        <v>239</v>
      </c>
      <c r="E387" s="80" t="s">
        <v>218</v>
      </c>
      <c r="F387" s="80" t="s">
        <v>240</v>
      </c>
      <c r="G387" s="80" t="s">
        <v>241</v>
      </c>
      <c r="H387" s="80" t="s">
        <v>242</v>
      </c>
      <c r="I387" s="80" t="s">
        <v>243</v>
      </c>
      <c r="J387" s="80" t="s">
        <v>244</v>
      </c>
      <c r="K387" s="102"/>
      <c r="L387" s="102"/>
      <c r="M387" s="102"/>
      <c r="N387" s="102"/>
      <c r="O387" s="102"/>
    </row>
    <row r="388" customFormat="false" ht="12.75" hidden="false" customHeight="false" outlineLevel="0" collapsed="false">
      <c r="A388" s="46" t="n">
        <v>1</v>
      </c>
      <c r="B388" s="46"/>
      <c r="C388" s="46" t="n">
        <v>2</v>
      </c>
      <c r="D388" s="46" t="n">
        <v>3</v>
      </c>
      <c r="E388" s="46" t="n">
        <v>4</v>
      </c>
      <c r="F388" s="46" t="n">
        <v>5</v>
      </c>
      <c r="G388" s="46" t="n">
        <v>6</v>
      </c>
      <c r="H388" s="46" t="n">
        <v>7</v>
      </c>
      <c r="I388" s="46" t="n">
        <v>8</v>
      </c>
      <c r="J388" s="46" t="n">
        <v>9</v>
      </c>
      <c r="K388" s="102"/>
      <c r="L388" s="102"/>
      <c r="M388" s="102"/>
      <c r="N388" s="102"/>
      <c r="O388" s="102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46"/>
      <c r="K389" s="102"/>
      <c r="L389" s="102"/>
      <c r="M389" s="102"/>
      <c r="N389" s="102"/>
      <c r="O389" s="102"/>
    </row>
    <row r="390" customFormat="false" ht="13.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  <c r="J390" s="278"/>
      <c r="K390" s="102"/>
      <c r="L390" s="102"/>
      <c r="M390" s="102"/>
      <c r="N390" s="102"/>
      <c r="O390" s="102"/>
    </row>
    <row r="391" customFormat="false" ht="13.5" hidden="false" customHeight="false" outlineLevel="0" collapsed="false">
      <c r="A391" s="145"/>
      <c r="B391" s="145"/>
      <c r="C391" s="270" t="s">
        <v>114</v>
      </c>
      <c r="D391" s="146" t="n">
        <v>0</v>
      </c>
      <c r="E391" s="146" t="n">
        <v>0</v>
      </c>
      <c r="F391" s="146" t="n">
        <v>0</v>
      </c>
      <c r="G391" s="146" t="n">
        <v>0</v>
      </c>
      <c r="H391" s="146" t="n">
        <v>0</v>
      </c>
      <c r="I391" s="146" t="n">
        <v>0</v>
      </c>
      <c r="J391" s="277" t="n">
        <v>0</v>
      </c>
      <c r="K391" s="102"/>
      <c r="L391" s="102"/>
      <c r="M391" s="102"/>
      <c r="N391" s="102"/>
      <c r="O391" s="102"/>
    </row>
    <row r="392" customFormat="false" ht="12.75" hidden="false" customHeight="false" outlineLevel="0" collapsed="false">
      <c r="A392" s="102"/>
      <c r="B392" s="102"/>
      <c r="C392" s="102"/>
      <c r="D392" s="102"/>
      <c r="E392" s="102"/>
      <c r="F392" s="102"/>
      <c r="G392" s="102"/>
      <c r="H392" s="102"/>
      <c r="I392" s="102"/>
      <c r="J392" s="108"/>
      <c r="K392" s="102"/>
      <c r="L392" s="102"/>
      <c r="M392" s="102"/>
      <c r="N392" s="102"/>
      <c r="O392" s="102"/>
    </row>
    <row r="393" customFormat="false" ht="12.75" hidden="false" customHeight="false" outlineLevel="0" collapsed="false">
      <c r="A393" s="144" t="s">
        <v>245</v>
      </c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  <c r="M393" s="144"/>
      <c r="N393" s="144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</row>
    <row r="395" customFormat="false" ht="13.5" hidden="false" customHeight="false" outlineLevel="0" collapsed="false">
      <c r="A395" s="279"/>
      <c r="B395" s="279"/>
      <c r="C395" s="279"/>
      <c r="D395" s="279"/>
      <c r="E395" s="279"/>
      <c r="F395" s="279"/>
      <c r="G395" s="279"/>
      <c r="H395" s="279"/>
      <c r="I395" s="279"/>
      <c r="J395" s="279"/>
      <c r="K395" s="279"/>
      <c r="L395" s="279"/>
      <c r="M395" s="279"/>
      <c r="N395" s="279"/>
      <c r="O395" s="279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</row>
    <row r="397" customFormat="false" ht="24" hidden="false" customHeight="true" outlineLevel="0" collapsed="false">
      <c r="A397" s="280" t="s">
        <v>246</v>
      </c>
      <c r="B397" s="280"/>
      <c r="C397" s="280"/>
      <c r="D397" s="280"/>
      <c r="E397" s="280"/>
      <c r="F397" s="280"/>
      <c r="G397" s="280"/>
      <c r="H397" s="280"/>
      <c r="I397" s="280"/>
      <c r="J397" s="280"/>
      <c r="K397" s="280"/>
      <c r="L397" s="280"/>
      <c r="M397" s="280"/>
      <c r="N397" s="280"/>
      <c r="O397" s="280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</row>
    <row r="399" customFormat="false" ht="13.5" hidden="false" customHeight="false" outlineLevel="0" collapsed="false">
      <c r="A399" s="279"/>
      <c r="B399" s="279"/>
      <c r="C399" s="279"/>
      <c r="D399" s="279"/>
      <c r="E399" s="279"/>
      <c r="F399" s="279"/>
      <c r="G399" s="279"/>
      <c r="H399" s="279"/>
      <c r="I399" s="279"/>
      <c r="J399" s="279"/>
      <c r="K399" s="279"/>
      <c r="L399" s="279"/>
      <c r="M399" s="279"/>
      <c r="N399" s="279"/>
      <c r="O399" s="279"/>
    </row>
    <row r="401" customFormat="false" ht="12.75" hidden="false" customHeight="false" outlineLevel="0" collapsed="false">
      <c r="A401" s="281" t="s">
        <v>247</v>
      </c>
      <c r="B401" s="281"/>
      <c r="C401" s="281"/>
      <c r="D401" s="281"/>
      <c r="E401" s="281"/>
      <c r="F401" s="282"/>
      <c r="G401" s="282"/>
      <c r="H401" s="282"/>
      <c r="I401" s="282"/>
      <c r="J401" s="282"/>
      <c r="K401" s="283" t="s">
        <v>248</v>
      </c>
      <c r="L401" s="283"/>
      <c r="M401" s="283"/>
      <c r="N401" s="283"/>
      <c r="O401" s="283"/>
    </row>
    <row r="402" customFormat="false" ht="12.75" hidden="false" customHeight="false" outlineLevel="0" collapsed="false">
      <c r="D402" s="37" t="s">
        <v>249</v>
      </c>
      <c r="E402" s="37"/>
      <c r="F402" s="37"/>
      <c r="G402" s="37"/>
      <c r="H402" s="37"/>
      <c r="I402" s="37"/>
      <c r="J402" s="37"/>
      <c r="K402" s="37" t="s">
        <v>250</v>
      </c>
      <c r="L402" s="37"/>
      <c r="M402" s="37"/>
      <c r="N402" s="37"/>
      <c r="O402" s="37"/>
    </row>
    <row r="403" customFormat="false" ht="12.75" hidden="false" customHeight="false" outlineLevel="0" collapsed="false">
      <c r="A403" s="281" t="s">
        <v>251</v>
      </c>
      <c r="B403" s="281"/>
      <c r="C403" s="281"/>
      <c r="F403" s="282"/>
      <c r="G403" s="282"/>
      <c r="H403" s="282"/>
      <c r="I403" s="282"/>
      <c r="J403" s="282"/>
      <c r="K403" s="283" t="s">
        <v>252</v>
      </c>
      <c r="L403" s="283"/>
      <c r="M403" s="283"/>
      <c r="N403" s="283"/>
      <c r="O403" s="283"/>
    </row>
    <row r="404" customFormat="false" ht="12.75" hidden="false" customHeight="false" outlineLevel="0" collapsed="false">
      <c r="D404" s="37" t="s">
        <v>249</v>
      </c>
      <c r="E404" s="37"/>
      <c r="F404" s="37"/>
      <c r="G404" s="37"/>
      <c r="H404" s="37"/>
      <c r="I404" s="37"/>
      <c r="J404" s="37"/>
      <c r="K404" s="37" t="s">
        <v>250</v>
      </c>
      <c r="L404" s="37"/>
      <c r="M404" s="37"/>
      <c r="N404" s="37"/>
      <c r="O404" s="37"/>
    </row>
    <row r="405" customFormat="false" ht="12.75" hidden="false" customHeight="false" outlineLevel="0" collapsed="false">
      <c r="C405" s="284"/>
    </row>
    <row r="406" customFormat="false" ht="12.75" hidden="false" customHeight="false" outlineLevel="0" collapsed="false">
      <c r="C406" s="284"/>
    </row>
    <row r="407" customFormat="false" ht="12.75" hidden="false" customHeight="false" outlineLevel="0" collapsed="false">
      <c r="C407" s="284"/>
    </row>
    <row r="408" customFormat="false" ht="12.75" hidden="false" customHeight="false" outlineLevel="0" collapsed="false">
      <c r="C408" s="284"/>
    </row>
    <row r="409" customFormat="false" ht="12.75" hidden="false" customHeight="false" outlineLevel="0" collapsed="false">
      <c r="C409" s="284"/>
    </row>
    <row r="410" customFormat="false" ht="12.75" hidden="false" customHeight="false" outlineLevel="0" collapsed="false">
      <c r="C410" s="284"/>
    </row>
    <row r="411" customFormat="false" ht="12.75" hidden="false" customHeight="false" outlineLevel="0" collapsed="false">
      <c r="C411" s="284"/>
    </row>
    <row r="412" customFormat="false" ht="12.75" hidden="false" customHeight="false" outlineLevel="0" collapsed="false">
      <c r="C412" s="284"/>
    </row>
  </sheetData>
  <mergeCells count="328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J14"/>
    <mergeCell ref="C15:J15"/>
    <mergeCell ref="C16:J16"/>
    <mergeCell ref="C17:J17"/>
    <mergeCell ref="C18:J18"/>
    <mergeCell ref="C19:J19"/>
    <mergeCell ref="C20:J20"/>
    <mergeCell ref="C22:O22"/>
    <mergeCell ref="A23:O23"/>
    <mergeCell ref="A24:O24"/>
    <mergeCell ref="A25:O25"/>
    <mergeCell ref="A26:O26"/>
    <mergeCell ref="A28:O28"/>
    <mergeCell ref="A29:O29"/>
    <mergeCell ref="A30:O30"/>
    <mergeCell ref="A31:O31"/>
    <mergeCell ref="A32:O32"/>
    <mergeCell ref="A33:O33"/>
    <mergeCell ref="A35:A36"/>
    <mergeCell ref="B35:B36"/>
    <mergeCell ref="C35:C36"/>
    <mergeCell ref="D35:G35"/>
    <mergeCell ref="H35:K35"/>
    <mergeCell ref="L35:O35"/>
    <mergeCell ref="A46:O46"/>
    <mergeCell ref="A48:A49"/>
    <mergeCell ref="B48:B49"/>
    <mergeCell ref="C48:C49"/>
    <mergeCell ref="D48:G48"/>
    <mergeCell ref="H48:K48"/>
    <mergeCell ref="A59:O59"/>
    <mergeCell ref="A60:O60"/>
    <mergeCell ref="A62:A63"/>
    <mergeCell ref="B62:B63"/>
    <mergeCell ref="C62:C63"/>
    <mergeCell ref="D62:G62"/>
    <mergeCell ref="H62:K62"/>
    <mergeCell ref="L62:O62"/>
    <mergeCell ref="A102:O102"/>
    <mergeCell ref="A104:A105"/>
    <mergeCell ref="B104:B105"/>
    <mergeCell ref="C104:C105"/>
    <mergeCell ref="D104:G104"/>
    <mergeCell ref="H104:K104"/>
    <mergeCell ref="L104:O104"/>
    <mergeCell ref="A110:O110"/>
    <mergeCell ref="A112:A113"/>
    <mergeCell ref="B112:B113"/>
    <mergeCell ref="C112:C113"/>
    <mergeCell ref="D112:G112"/>
    <mergeCell ref="H112:K112"/>
    <mergeCell ref="A139:O139"/>
    <mergeCell ref="A141:A142"/>
    <mergeCell ref="B141:B142"/>
    <mergeCell ref="C141:C142"/>
    <mergeCell ref="D141:G141"/>
    <mergeCell ref="H141:K141"/>
    <mergeCell ref="L141:O141"/>
    <mergeCell ref="A147:O147"/>
    <mergeCell ref="A148:O148"/>
    <mergeCell ref="A150:A151"/>
    <mergeCell ref="B150:B151"/>
    <mergeCell ref="C150:C151"/>
    <mergeCell ref="D150:G150"/>
    <mergeCell ref="H150:K150"/>
    <mergeCell ref="L150:O150"/>
    <mergeCell ref="A163:O163"/>
    <mergeCell ref="A165:A166"/>
    <mergeCell ref="B165:B166"/>
    <mergeCell ref="C165:C166"/>
    <mergeCell ref="D165:G165"/>
    <mergeCell ref="H165:K165"/>
    <mergeCell ref="A178:O178"/>
    <mergeCell ref="A179:O179"/>
    <mergeCell ref="B181:B182"/>
    <mergeCell ref="C181:C182"/>
    <mergeCell ref="D181:D182"/>
    <mergeCell ref="E181:F182"/>
    <mergeCell ref="G181:I181"/>
    <mergeCell ref="J181:L181"/>
    <mergeCell ref="M181:O181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A245:O245"/>
    <mergeCell ref="E246:F246"/>
    <mergeCell ref="G246:I246"/>
    <mergeCell ref="J246:L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A310:O310"/>
    <mergeCell ref="D312:E312"/>
    <mergeCell ref="F312:G312"/>
    <mergeCell ref="H312:I312"/>
    <mergeCell ref="J312:K312"/>
    <mergeCell ref="L312:M312"/>
    <mergeCell ref="A319:O319"/>
    <mergeCell ref="A321:A322"/>
    <mergeCell ref="B321:B322"/>
    <mergeCell ref="C321:C322"/>
    <mergeCell ref="D321:E321"/>
    <mergeCell ref="F321:G321"/>
    <mergeCell ref="H321:I321"/>
    <mergeCell ref="J321:K321"/>
    <mergeCell ref="L321:M321"/>
    <mergeCell ref="A329:O329"/>
    <mergeCell ref="A330:O330"/>
    <mergeCell ref="A332:A333"/>
    <mergeCell ref="B332:B333"/>
    <mergeCell ref="C332:C333"/>
    <mergeCell ref="D332:D333"/>
    <mergeCell ref="E332:G332"/>
    <mergeCell ref="H332:J332"/>
    <mergeCell ref="K332:M332"/>
    <mergeCell ref="A342:O342"/>
    <mergeCell ref="B344:B345"/>
    <mergeCell ref="C344:C345"/>
    <mergeCell ref="D344:D345"/>
    <mergeCell ref="E344:G344"/>
    <mergeCell ref="H344:J344"/>
    <mergeCell ref="A351:L351"/>
    <mergeCell ref="A352:L352"/>
    <mergeCell ref="C354:C355"/>
    <mergeCell ref="D354:D355"/>
    <mergeCell ref="E354:E355"/>
    <mergeCell ref="F354:G354"/>
    <mergeCell ref="H354:I354"/>
    <mergeCell ref="J354:K354"/>
    <mergeCell ref="L354:M354"/>
    <mergeCell ref="N354:O354"/>
    <mergeCell ref="A363:O363"/>
    <mergeCell ref="A364:O364"/>
    <mergeCell ref="A365:O365"/>
    <mergeCell ref="A366:O366"/>
    <mergeCell ref="A368:B369"/>
    <mergeCell ref="C368:C369"/>
    <mergeCell ref="D368:D369"/>
    <mergeCell ref="E368:E369"/>
    <mergeCell ref="F368:F369"/>
    <mergeCell ref="G368:G369"/>
    <mergeCell ref="H368:H369"/>
    <mergeCell ref="I368:J368"/>
    <mergeCell ref="K368:K369"/>
    <mergeCell ref="A370:B370"/>
    <mergeCell ref="A371:B371"/>
    <mergeCell ref="A372:B372"/>
    <mergeCell ref="A373:B373"/>
    <mergeCell ref="A375:O375"/>
    <mergeCell ref="A377:B379"/>
    <mergeCell ref="C377:C379"/>
    <mergeCell ref="D377:H377"/>
    <mergeCell ref="I377:M377"/>
    <mergeCell ref="D378:D379"/>
    <mergeCell ref="E378:E379"/>
    <mergeCell ref="F378:G378"/>
    <mergeCell ref="H378:H379"/>
    <mergeCell ref="I378:I379"/>
    <mergeCell ref="J378:J379"/>
    <mergeCell ref="K378:L378"/>
    <mergeCell ref="M378:M379"/>
    <mergeCell ref="A380:B380"/>
    <mergeCell ref="A381:B381"/>
    <mergeCell ref="A382:B382"/>
    <mergeCell ref="A383:B383"/>
    <mergeCell ref="A385:O385"/>
    <mergeCell ref="A387:B387"/>
    <mergeCell ref="A388:B388"/>
    <mergeCell ref="A389:B389"/>
    <mergeCell ref="A390:B390"/>
    <mergeCell ref="A391:B391"/>
    <mergeCell ref="A393:N393"/>
    <mergeCell ref="A395:O395"/>
    <mergeCell ref="A397:O397"/>
    <mergeCell ref="A398:N398"/>
    <mergeCell ref="A399:O399"/>
    <mergeCell ref="A401:E401"/>
    <mergeCell ref="F401:J401"/>
    <mergeCell ref="K401:O401"/>
    <mergeCell ref="D402:J402"/>
    <mergeCell ref="K402:O402"/>
    <mergeCell ref="A403:C403"/>
    <mergeCell ref="F403:J403"/>
    <mergeCell ref="K403:O403"/>
    <mergeCell ref="D404:J404"/>
    <mergeCell ref="K404:O404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80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2-13T08:08:09Z</cp:lastPrinted>
  <dcterms:modified xsi:type="dcterms:W3CDTF">2021-05-24T07:07:34Z</dcterms:modified>
  <cp:revision>0</cp:revision>
  <dc:subject/>
  <dc:title/>
</cp:coreProperties>
</file>